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313765"/>
        <c:axId val="3620675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278621"/>
        <c:axId val="7026616"/>
      </c:scatterChart>
      <c:valAx>
        <c:axId val="813137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206755"/>
        <c:crossesAt val="0"/>
        <c:crossBetween val="midCat"/>
      </c:valAx>
      <c:valAx>
        <c:axId val="362067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313765"/>
        <c:crossesAt val="0"/>
        <c:crossBetween val="midCat"/>
      </c:valAx>
      <c:valAx>
        <c:axId val="382786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26616"/>
        <c:crossBetween val="midCat"/>
      </c:valAx>
      <c:valAx>
        <c:axId val="70266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2786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525254"/>
        <c:axId val="793790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565627"/>
        <c:axId val="77944813"/>
      </c:scatterChart>
      <c:valAx>
        <c:axId val="505252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379039"/>
        <c:crossesAt val="0"/>
        <c:crossBetween val="midCat"/>
      </c:valAx>
      <c:valAx>
        <c:axId val="793790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525254"/>
        <c:crossesAt val="0"/>
        <c:crossBetween val="midCat"/>
      </c:valAx>
      <c:valAx>
        <c:axId val="475656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944813"/>
        <c:crossBetween val="midCat"/>
      </c:valAx>
      <c:valAx>
        <c:axId val="779448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5656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