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495717"/>
        <c:axId val="658359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831505"/>
        <c:axId val="63907658"/>
      </c:scatterChart>
      <c:valAx>
        <c:axId val="794957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835999"/>
        <c:crossesAt val="0"/>
        <c:crossBetween val="midCat"/>
      </c:valAx>
      <c:valAx>
        <c:axId val="658359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495717"/>
        <c:crossesAt val="0"/>
        <c:crossBetween val="midCat"/>
      </c:valAx>
      <c:valAx>
        <c:axId val="77831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7658"/>
        <c:crossBetween val="midCat"/>
      </c:valAx>
      <c:valAx>
        <c:axId val="639076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8315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