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677068"/>
        <c:axId val="390220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507483"/>
        <c:axId val="25928062"/>
      </c:scatterChart>
      <c:valAx>
        <c:axId val="996770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022054"/>
        <c:crossesAt val="0"/>
        <c:crossBetween val="midCat"/>
      </c:valAx>
      <c:valAx>
        <c:axId val="390220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677068"/>
        <c:crossesAt val="0"/>
        <c:crossBetween val="midCat"/>
      </c:valAx>
      <c:valAx>
        <c:axId val="465074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928062"/>
        <c:crossBetween val="midCat"/>
      </c:valAx>
      <c:valAx>
        <c:axId val="259280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5074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529019"/>
        <c:axId val="887071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47138"/>
        <c:axId val="41693674"/>
      </c:scatterChart>
      <c:valAx>
        <c:axId val="375290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707197"/>
        <c:crossesAt val="0"/>
        <c:crossBetween val="midCat"/>
      </c:valAx>
      <c:valAx>
        <c:axId val="887071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529019"/>
        <c:crossesAt val="0"/>
        <c:crossBetween val="midCat"/>
      </c:valAx>
      <c:valAx>
        <c:axId val="16471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693674"/>
        <c:crossBetween val="midCat"/>
      </c:valAx>
      <c:valAx>
        <c:axId val="416936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471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