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469840"/>
        <c:axId val="593703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26026"/>
        <c:axId val="90411667"/>
      </c:scatterChart>
      <c:valAx>
        <c:axId val="194698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70322"/>
        <c:crossesAt val="0"/>
        <c:crossBetween val="midCat"/>
      </c:valAx>
      <c:valAx>
        <c:axId val="593703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69840"/>
        <c:crossesAt val="0"/>
        <c:crossBetween val="midCat"/>
      </c:valAx>
      <c:valAx>
        <c:axId val="6126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11667"/>
        <c:crossBetween val="midCat"/>
      </c:valAx>
      <c:valAx>
        <c:axId val="904116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260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