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453174"/>
        <c:axId val="491511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522255"/>
        <c:axId val="54597915"/>
      </c:scatterChart>
      <c:valAx>
        <c:axId val="214531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151105"/>
        <c:crossesAt val="0"/>
        <c:crossBetween val="midCat"/>
      </c:valAx>
      <c:valAx>
        <c:axId val="491511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453174"/>
        <c:crossesAt val="0"/>
        <c:crossBetween val="midCat"/>
      </c:valAx>
      <c:valAx>
        <c:axId val="125222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97915"/>
        <c:crossBetween val="midCat"/>
      </c:valAx>
      <c:valAx>
        <c:axId val="545979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222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