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932184"/>
        <c:axId val="131880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420124"/>
        <c:axId val="35845316"/>
      </c:scatterChart>
      <c:valAx>
        <c:axId val="489321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3188090"/>
        <c:crossesAt val="0"/>
        <c:crossBetween val="midCat"/>
      </c:valAx>
      <c:valAx>
        <c:axId val="131880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932184"/>
        <c:crossesAt val="0"/>
        <c:crossBetween val="midCat"/>
      </c:valAx>
      <c:valAx>
        <c:axId val="394201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845316"/>
        <c:crossBetween val="midCat"/>
      </c:valAx>
      <c:valAx>
        <c:axId val="3584531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42012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503082"/>
        <c:axId val="981550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227040"/>
        <c:axId val="82763501"/>
      </c:scatterChart>
      <c:valAx>
        <c:axId val="445030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15504"/>
        <c:crossesAt val="0"/>
        <c:crossBetween val="midCat"/>
      </c:valAx>
      <c:valAx>
        <c:axId val="981550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503082"/>
        <c:crossesAt val="0"/>
        <c:crossBetween val="midCat"/>
      </c:valAx>
      <c:valAx>
        <c:axId val="822270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763501"/>
        <c:crossBetween val="midCat"/>
      </c:valAx>
      <c:valAx>
        <c:axId val="8276350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2270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