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1127323"/>
        <c:axId val="6439032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0972614"/>
        <c:axId val="37016791"/>
      </c:scatterChart>
      <c:valAx>
        <c:axId val="4112732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4390320"/>
        <c:crossesAt val="0"/>
        <c:crossBetween val="midCat"/>
      </c:valAx>
      <c:valAx>
        <c:axId val="6439032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1127323"/>
        <c:crossesAt val="0"/>
        <c:crossBetween val="midCat"/>
      </c:valAx>
      <c:valAx>
        <c:axId val="3097261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7016791"/>
        <c:crossBetween val="midCat"/>
      </c:valAx>
      <c:valAx>
        <c:axId val="3701679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097261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5607901"/>
        <c:axId val="2893373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8244227"/>
        <c:axId val="91537335"/>
      </c:scatterChart>
      <c:valAx>
        <c:axId val="8560790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8933730"/>
        <c:crossesAt val="0"/>
        <c:crossBetween val="midCat"/>
      </c:valAx>
      <c:valAx>
        <c:axId val="2893373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5607901"/>
        <c:crossesAt val="0"/>
        <c:crossBetween val="midCat"/>
      </c:valAx>
      <c:valAx>
        <c:axId val="1824422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537335"/>
        <c:crossBetween val="midCat"/>
      </c:valAx>
      <c:valAx>
        <c:axId val="9153733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824422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