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6110021"/>
        <c:axId val="9375235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539640"/>
        <c:axId val="55135436"/>
      </c:scatterChart>
      <c:valAx>
        <c:axId val="2611002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3752359"/>
        <c:crossesAt val="0"/>
        <c:crossBetween val="midCat"/>
      </c:valAx>
      <c:valAx>
        <c:axId val="9375235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6110021"/>
        <c:crossesAt val="0"/>
        <c:crossBetween val="midCat"/>
      </c:valAx>
      <c:valAx>
        <c:axId val="85396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135436"/>
        <c:crossBetween val="midCat"/>
      </c:valAx>
      <c:valAx>
        <c:axId val="5513543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53964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