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9019714"/>
        <c:axId val="7620761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8269778"/>
        <c:axId val="17742288"/>
      </c:scatterChart>
      <c:valAx>
        <c:axId val="890197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207614"/>
        <c:crossesAt val="0"/>
        <c:crossBetween val="midCat"/>
      </c:valAx>
      <c:valAx>
        <c:axId val="7620761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019714"/>
        <c:crossesAt val="0"/>
        <c:crossBetween val="midCat"/>
      </c:valAx>
      <c:valAx>
        <c:axId val="482697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42288"/>
        <c:crossBetween val="midCat"/>
      </c:valAx>
      <c:valAx>
        <c:axId val="1774228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2697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