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656743"/>
        <c:axId val="188606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385002"/>
        <c:axId val="38728991"/>
      </c:scatterChart>
      <c:valAx>
        <c:axId val="286567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860643"/>
        <c:crossesAt val="0"/>
        <c:crossBetween val="midCat"/>
      </c:valAx>
      <c:valAx>
        <c:axId val="188606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656743"/>
        <c:crossesAt val="0"/>
        <c:crossBetween val="midCat"/>
      </c:valAx>
      <c:valAx>
        <c:axId val="873850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728991"/>
        <c:crossBetween val="midCat"/>
      </c:valAx>
      <c:valAx>
        <c:axId val="387289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38500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179044"/>
        <c:axId val="807273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88146"/>
        <c:axId val="15078339"/>
      </c:scatterChart>
      <c:valAx>
        <c:axId val="811790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727340"/>
        <c:crossesAt val="0"/>
        <c:crossBetween val="midCat"/>
      </c:valAx>
      <c:valAx>
        <c:axId val="807273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179044"/>
        <c:crossesAt val="0"/>
        <c:crossBetween val="midCat"/>
      </c:valAx>
      <c:valAx>
        <c:axId val="87881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078339"/>
        <c:crossBetween val="midCat"/>
      </c:valAx>
      <c:valAx>
        <c:axId val="150783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881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