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823310"/>
        <c:axId val="203958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744620"/>
        <c:axId val="56907245"/>
      </c:scatterChart>
      <c:valAx>
        <c:axId val="718233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395874"/>
        <c:crossesAt val="0"/>
        <c:crossBetween val="midCat"/>
      </c:valAx>
      <c:valAx>
        <c:axId val="203958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823310"/>
        <c:crossesAt val="0"/>
        <c:crossBetween val="midCat"/>
      </c:valAx>
      <c:valAx>
        <c:axId val="57744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07245"/>
        <c:crossBetween val="midCat"/>
      </c:valAx>
      <c:valAx>
        <c:axId val="569072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7446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