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034449"/>
        <c:axId val="814593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333568"/>
        <c:axId val="16327387"/>
      </c:scatterChart>
      <c:valAx>
        <c:axId val="160344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459370"/>
        <c:crossesAt val="0"/>
        <c:crossBetween val="midCat"/>
      </c:valAx>
      <c:valAx>
        <c:axId val="814593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034449"/>
        <c:crossesAt val="0"/>
        <c:crossBetween val="midCat"/>
      </c:valAx>
      <c:valAx>
        <c:axId val="183335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327387"/>
        <c:crossBetween val="midCat"/>
      </c:valAx>
      <c:valAx>
        <c:axId val="163273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3335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216154"/>
        <c:axId val="317578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506604"/>
        <c:axId val="58020330"/>
      </c:scatterChart>
      <c:valAx>
        <c:axId val="612161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757875"/>
        <c:crossesAt val="0"/>
        <c:crossBetween val="midCat"/>
      </c:valAx>
      <c:valAx>
        <c:axId val="317578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216154"/>
        <c:crossesAt val="0"/>
        <c:crossBetween val="midCat"/>
      </c:valAx>
      <c:valAx>
        <c:axId val="465066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20330"/>
        <c:crossBetween val="midCat"/>
      </c:valAx>
      <c:valAx>
        <c:axId val="580203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5066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