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185963"/>
        <c:axId val="337011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942787"/>
        <c:axId val="59248058"/>
      </c:scatterChart>
      <c:valAx>
        <c:axId val="651859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701152"/>
        <c:crossesAt val="0"/>
        <c:crossBetween val="midCat"/>
      </c:valAx>
      <c:valAx>
        <c:axId val="337011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185963"/>
        <c:crossesAt val="0"/>
        <c:crossBetween val="midCat"/>
      </c:valAx>
      <c:valAx>
        <c:axId val="29942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48058"/>
        <c:crossBetween val="midCat"/>
      </c:valAx>
      <c:valAx>
        <c:axId val="592480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9427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