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607441"/>
        <c:axId val="302565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958464"/>
        <c:axId val="33564548"/>
      </c:scatterChart>
      <c:valAx>
        <c:axId val="386074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256546"/>
        <c:crossesAt val="0"/>
        <c:crossBetween val="midCat"/>
      </c:valAx>
      <c:valAx>
        <c:axId val="302565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607441"/>
        <c:crossesAt val="0"/>
        <c:crossBetween val="midCat"/>
      </c:valAx>
      <c:valAx>
        <c:axId val="659584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564548"/>
        <c:crossBetween val="midCat"/>
      </c:valAx>
      <c:valAx>
        <c:axId val="335645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9584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084132"/>
        <c:axId val="847018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065694"/>
        <c:axId val="28644013"/>
      </c:scatterChart>
      <c:valAx>
        <c:axId val="470841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701881"/>
        <c:crossesAt val="0"/>
        <c:crossBetween val="midCat"/>
      </c:valAx>
      <c:valAx>
        <c:axId val="847018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084132"/>
        <c:crossesAt val="0"/>
        <c:crossBetween val="midCat"/>
      </c:valAx>
      <c:valAx>
        <c:axId val="240656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644013"/>
        <c:crossBetween val="midCat"/>
      </c:valAx>
      <c:valAx>
        <c:axId val="286440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0656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