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108258"/>
        <c:axId val="844728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383419"/>
        <c:axId val="83663155"/>
      </c:scatterChart>
      <c:valAx>
        <c:axId val="621082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72874"/>
        <c:crossesAt val="0"/>
        <c:crossBetween val="midCat"/>
      </c:valAx>
      <c:valAx>
        <c:axId val="844728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108258"/>
        <c:crossesAt val="0"/>
        <c:crossBetween val="midCat"/>
      </c:valAx>
      <c:valAx>
        <c:axId val="79383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3155"/>
        <c:crossBetween val="midCat"/>
      </c:valAx>
      <c:valAx>
        <c:axId val="836631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3834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