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241636"/>
        <c:axId val="299943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932521"/>
        <c:axId val="49024044"/>
      </c:scatterChart>
      <c:valAx>
        <c:axId val="242416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994388"/>
        <c:crossesAt val="0"/>
        <c:crossBetween val="midCat"/>
      </c:valAx>
      <c:valAx>
        <c:axId val="299943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241636"/>
        <c:crossesAt val="0"/>
        <c:crossBetween val="midCat"/>
      </c:valAx>
      <c:valAx>
        <c:axId val="469325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024044"/>
        <c:crossBetween val="midCat"/>
      </c:valAx>
      <c:valAx>
        <c:axId val="490240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9325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899305"/>
        <c:axId val="553186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876846"/>
        <c:axId val="78391357"/>
      </c:scatterChart>
      <c:valAx>
        <c:axId val="1089930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318652"/>
        <c:crossesAt val="0"/>
        <c:crossBetween val="midCat"/>
      </c:valAx>
      <c:valAx>
        <c:axId val="553186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899305"/>
        <c:crossesAt val="0"/>
        <c:crossBetween val="midCat"/>
      </c:valAx>
      <c:valAx>
        <c:axId val="848768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391357"/>
        <c:crossBetween val="midCat"/>
      </c:valAx>
      <c:valAx>
        <c:axId val="7839135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8768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