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73808928"/>
        <c:axId val="55001042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42800733"/>
        <c:axId val="78060465"/>
      </c:scatterChart>
      <c:valAx>
        <c:axId val="73808928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5001042"/>
        <c:crossesAt val="0"/>
        <c:crossBetween val="midCat"/>
      </c:valAx>
      <c:valAx>
        <c:axId val="55001042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73808928"/>
        <c:crossesAt val="0"/>
        <c:crossBetween val="midCat"/>
      </c:valAx>
      <c:valAx>
        <c:axId val="4280073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8060465"/>
        <c:crossBetween val="midCat"/>
      </c:valAx>
      <c:valAx>
        <c:axId val="78060465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42800733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