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034803"/>
        <c:axId val="781977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8916925"/>
        <c:axId val="64267938"/>
      </c:scatterChart>
      <c:valAx>
        <c:axId val="750348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197762"/>
        <c:crossesAt val="0"/>
        <c:crossBetween val="midCat"/>
      </c:valAx>
      <c:valAx>
        <c:axId val="781977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034803"/>
        <c:crossesAt val="0"/>
        <c:crossBetween val="midCat"/>
      </c:valAx>
      <c:valAx>
        <c:axId val="489169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267938"/>
        <c:crossBetween val="midCat"/>
      </c:valAx>
      <c:valAx>
        <c:axId val="642679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89169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688880"/>
        <c:axId val="219293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039042"/>
        <c:axId val="15430407"/>
      </c:scatterChart>
      <c:valAx>
        <c:axId val="556888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929399"/>
        <c:crossesAt val="0"/>
        <c:crossBetween val="midCat"/>
      </c:valAx>
      <c:valAx>
        <c:axId val="219293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688880"/>
        <c:crossesAt val="0"/>
        <c:crossBetween val="midCat"/>
      </c:valAx>
      <c:valAx>
        <c:axId val="43039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430407"/>
        <c:crossBetween val="midCat"/>
      </c:valAx>
      <c:valAx>
        <c:axId val="154304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0390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