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14825"/>
        <c:axId val="336325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621003"/>
        <c:axId val="48784325"/>
      </c:scatterChart>
      <c:valAx>
        <c:axId val="64148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632500"/>
        <c:crossesAt val="0"/>
        <c:crossBetween val="midCat"/>
      </c:valAx>
      <c:valAx>
        <c:axId val="336325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14825"/>
        <c:crossesAt val="0"/>
        <c:crossBetween val="midCat"/>
      </c:valAx>
      <c:valAx>
        <c:axId val="15621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4325"/>
        <c:crossBetween val="midCat"/>
      </c:valAx>
      <c:valAx>
        <c:axId val="487843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621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