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259524"/>
        <c:axId val="570236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008413"/>
        <c:axId val="43198191"/>
      </c:scatterChart>
      <c:valAx>
        <c:axId val="192595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023617"/>
        <c:crossesAt val="0"/>
        <c:crossBetween val="midCat"/>
      </c:valAx>
      <c:valAx>
        <c:axId val="570236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259524"/>
        <c:crossesAt val="0"/>
        <c:crossBetween val="midCat"/>
      </c:valAx>
      <c:valAx>
        <c:axId val="120084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198191"/>
        <c:crossBetween val="midCat"/>
      </c:valAx>
      <c:valAx>
        <c:axId val="431981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0084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421083"/>
        <c:axId val="669428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502125"/>
        <c:axId val="35147077"/>
      </c:scatterChart>
      <c:valAx>
        <c:axId val="584210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942838"/>
        <c:crossesAt val="0"/>
        <c:crossBetween val="midCat"/>
      </c:valAx>
      <c:valAx>
        <c:axId val="669428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421083"/>
        <c:crossesAt val="0"/>
        <c:crossBetween val="midCat"/>
      </c:valAx>
      <c:valAx>
        <c:axId val="275021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147077"/>
        <c:crossBetween val="midCat"/>
      </c:valAx>
      <c:valAx>
        <c:axId val="351470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5021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