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2897674"/>
        <c:axId val="2064300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8002635"/>
        <c:axId val="95334520"/>
      </c:scatterChart>
      <c:valAx>
        <c:axId val="6289767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0643009"/>
        <c:crossesAt val="0"/>
        <c:crossBetween val="midCat"/>
      </c:valAx>
      <c:valAx>
        <c:axId val="2064300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2897674"/>
        <c:crossesAt val="0"/>
        <c:crossBetween val="midCat"/>
      </c:valAx>
      <c:valAx>
        <c:axId val="9800263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5334520"/>
        <c:crossBetween val="midCat"/>
      </c:valAx>
      <c:valAx>
        <c:axId val="9533452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800263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3225508"/>
        <c:axId val="1295252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8921063"/>
        <c:axId val="3845923"/>
      </c:scatterChart>
      <c:valAx>
        <c:axId val="4322550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2952528"/>
        <c:crossesAt val="0"/>
        <c:crossBetween val="midCat"/>
      </c:valAx>
      <c:valAx>
        <c:axId val="1295252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3225508"/>
        <c:crossesAt val="0"/>
        <c:crossBetween val="midCat"/>
      </c:valAx>
      <c:valAx>
        <c:axId val="3892106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45923"/>
        <c:crossBetween val="midCat"/>
      </c:valAx>
      <c:valAx>
        <c:axId val="384592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892106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