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892600"/>
        <c:axId val="751269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948874"/>
        <c:axId val="78919726"/>
      </c:scatterChart>
      <c:valAx>
        <c:axId val="458926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126993"/>
        <c:crossesAt val="0"/>
        <c:crossBetween val="midCat"/>
      </c:valAx>
      <c:valAx>
        <c:axId val="751269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892600"/>
        <c:crossesAt val="0"/>
        <c:crossBetween val="midCat"/>
      </c:valAx>
      <c:valAx>
        <c:axId val="65948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19726"/>
        <c:crossBetween val="midCat"/>
      </c:valAx>
      <c:valAx>
        <c:axId val="789197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488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