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863086"/>
        <c:axId val="866177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8618234"/>
        <c:axId val="61037020"/>
      </c:scatterChart>
      <c:valAx>
        <c:axId val="678630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617751"/>
        <c:crossesAt val="0"/>
        <c:crossBetween val="midCat"/>
      </c:valAx>
      <c:valAx>
        <c:axId val="866177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863086"/>
        <c:crossesAt val="0"/>
        <c:crossBetween val="midCat"/>
      </c:valAx>
      <c:valAx>
        <c:axId val="486182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037020"/>
        <c:crossBetween val="midCat"/>
      </c:valAx>
      <c:valAx>
        <c:axId val="610370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86182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019989"/>
        <c:axId val="942394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076745"/>
        <c:axId val="50250242"/>
      </c:scatterChart>
      <c:valAx>
        <c:axId val="860199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239417"/>
        <c:crossesAt val="0"/>
        <c:crossBetween val="midCat"/>
      </c:valAx>
      <c:valAx>
        <c:axId val="942394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019989"/>
        <c:crossesAt val="0"/>
        <c:crossBetween val="midCat"/>
      </c:valAx>
      <c:valAx>
        <c:axId val="250767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250242"/>
        <c:crossBetween val="midCat"/>
      </c:valAx>
      <c:valAx>
        <c:axId val="502502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0767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