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069201"/>
        <c:axId val="110356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362018"/>
        <c:axId val="22813127"/>
      </c:scatterChart>
      <c:valAx>
        <c:axId val="780692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035626"/>
        <c:crossesAt val="0"/>
        <c:crossBetween val="midCat"/>
      </c:valAx>
      <c:valAx>
        <c:axId val="110356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069201"/>
        <c:crossesAt val="0"/>
        <c:crossBetween val="midCat"/>
      </c:valAx>
      <c:valAx>
        <c:axId val="49362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13127"/>
        <c:crossBetween val="midCat"/>
      </c:valAx>
      <c:valAx>
        <c:axId val="228131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3620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