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2627734"/>
        <c:axId val="7699128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8716141"/>
        <c:axId val="48027562"/>
      </c:scatterChart>
      <c:valAx>
        <c:axId val="6262773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1282"/>
        <c:crossesAt val="0"/>
        <c:crossBetween val="midCat"/>
      </c:valAx>
      <c:valAx>
        <c:axId val="7699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7734"/>
        <c:crossesAt val="0"/>
        <c:crossBetween val="midCat"/>
      </c:valAx>
      <c:valAx>
        <c:axId val="987161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62"/>
        <c:crossBetween val="midCat"/>
      </c:valAx>
      <c:valAx>
        <c:axId val="4802756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87161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8545232"/>
        <c:axId val="3137998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1755484"/>
        <c:axId val="77647078"/>
      </c:scatterChart>
      <c:valAx>
        <c:axId val="3854523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980"/>
        <c:crossesAt val="0"/>
        <c:crossBetween val="midCat"/>
      </c:valAx>
      <c:valAx>
        <c:axId val="3137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545232"/>
        <c:crossesAt val="0"/>
        <c:crossBetween val="midCat"/>
      </c:valAx>
      <c:valAx>
        <c:axId val="617554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7078"/>
        <c:crossBetween val="midCat"/>
      </c:valAx>
      <c:valAx>
        <c:axId val="77647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1755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