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4594274"/>
        <c:axId val="864259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1875866"/>
        <c:axId val="20584849"/>
      </c:scatterChart>
      <c:valAx>
        <c:axId val="945942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25917"/>
        <c:crossesAt val="0"/>
        <c:crossBetween val="midCat"/>
      </c:valAx>
      <c:valAx>
        <c:axId val="864259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594274"/>
        <c:crossesAt val="0"/>
        <c:crossBetween val="midCat"/>
      </c:valAx>
      <c:valAx>
        <c:axId val="31875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84849"/>
        <c:crossBetween val="midCat"/>
      </c:valAx>
      <c:valAx>
        <c:axId val="205848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75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