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4650929"/>
        <c:axId val="68222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6886491"/>
        <c:axId val="80127305"/>
      </c:scatterChart>
      <c:valAx>
        <c:axId val="446509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22246"/>
        <c:crossesAt val="0"/>
        <c:crossBetween val="midCat"/>
      </c:valAx>
      <c:valAx>
        <c:axId val="68222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650929"/>
        <c:crossesAt val="0"/>
        <c:crossBetween val="midCat"/>
      </c:valAx>
      <c:valAx>
        <c:axId val="76886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27305"/>
        <c:crossBetween val="midCat"/>
      </c:valAx>
      <c:valAx>
        <c:axId val="801273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8864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