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2066085"/>
        <c:axId val="5859855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45479256"/>
        <c:axId val="307462"/>
      </c:scatterChart>
      <c:valAx>
        <c:axId val="1206608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98554"/>
        <c:crossesAt val="0"/>
        <c:crossBetween val="midCat"/>
      </c:valAx>
      <c:valAx>
        <c:axId val="58598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66085"/>
        <c:crossesAt val="0"/>
        <c:crossBetween val="midCat"/>
      </c:valAx>
      <c:valAx>
        <c:axId val="4547925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2"/>
        <c:crossBetween val="midCat"/>
      </c:valAx>
      <c:valAx>
        <c:axId val="30746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54792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64251069"/>
        <c:axId val="3066760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81220251"/>
        <c:axId val="76120371"/>
      </c:scatterChart>
      <c:valAx>
        <c:axId val="6425106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7609"/>
        <c:crossesAt val="0"/>
        <c:crossBetween val="midCat"/>
      </c:valAx>
      <c:valAx>
        <c:axId val="3066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4251069"/>
        <c:crossesAt val="0"/>
        <c:crossBetween val="midCat"/>
      </c:valAx>
      <c:valAx>
        <c:axId val="812202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0371"/>
        <c:crossBetween val="midCat"/>
      </c:valAx>
      <c:valAx>
        <c:axId val="761203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12202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