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242357"/>
        <c:axId val="57675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157689"/>
        <c:axId val="66995110"/>
      </c:scatterChart>
      <c:valAx>
        <c:axId val="552423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67540"/>
        <c:crossesAt val="0"/>
        <c:crossBetween val="midCat"/>
      </c:valAx>
      <c:valAx>
        <c:axId val="57675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242357"/>
        <c:crossesAt val="0"/>
        <c:crossBetween val="midCat"/>
      </c:valAx>
      <c:valAx>
        <c:axId val="24157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95110"/>
        <c:crossBetween val="midCat"/>
      </c:valAx>
      <c:valAx>
        <c:axId val="669951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1576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