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94118612"/>
        <c:axId val="5255494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44717057"/>
        <c:axId val="45941941"/>
      </c:scatterChart>
      <c:valAx>
        <c:axId val="94118612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54940"/>
        <c:crossesAt val="0"/>
        <c:crossBetween val="midCat"/>
      </c:valAx>
      <c:valAx>
        <c:axId val="52554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18612"/>
        <c:crossesAt val="0"/>
        <c:crossBetween val="midCat"/>
      </c:valAx>
      <c:valAx>
        <c:axId val="4471705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941"/>
        <c:crossBetween val="midCat"/>
      </c:valAx>
      <c:valAx>
        <c:axId val="4594194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47170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32420647"/>
        <c:axId val="2772317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68844205"/>
        <c:axId val="77109935"/>
      </c:scatterChart>
      <c:valAx>
        <c:axId val="324206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3171"/>
        <c:crossesAt val="0"/>
        <c:crossBetween val="midCat"/>
      </c:valAx>
      <c:valAx>
        <c:axId val="27723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2420647"/>
        <c:crossesAt val="0"/>
        <c:crossBetween val="midCat"/>
      </c:valAx>
      <c:valAx>
        <c:axId val="6884420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9935"/>
        <c:crossBetween val="midCat"/>
      </c:valAx>
      <c:valAx>
        <c:axId val="771099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88442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