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5648846"/>
        <c:axId val="911750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632071"/>
        <c:axId val="77465230"/>
      </c:scatterChart>
      <c:valAx>
        <c:axId val="456488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175075"/>
        <c:crossesAt val="0"/>
        <c:crossBetween val="midCat"/>
      </c:valAx>
      <c:valAx>
        <c:axId val="911750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648846"/>
        <c:crossesAt val="0"/>
        <c:crossBetween val="midCat"/>
      </c:valAx>
      <c:valAx>
        <c:axId val="3632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5230"/>
        <c:crossBetween val="midCat"/>
      </c:valAx>
      <c:valAx>
        <c:axId val="774652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20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