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51677958"/>
        <c:axId val="4825814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26980133"/>
        <c:axId val="65493666"/>
      </c:scatterChart>
      <c:valAx>
        <c:axId val="5167795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58140"/>
        <c:crossesAt val="0"/>
        <c:crossBetween val="midCat"/>
      </c:valAx>
      <c:valAx>
        <c:axId val="48258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77958"/>
        <c:crossesAt val="0"/>
        <c:crossBetween val="midCat"/>
      </c:valAx>
      <c:valAx>
        <c:axId val="2698013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666"/>
        <c:crossBetween val="midCat"/>
      </c:valAx>
      <c:valAx>
        <c:axId val="6549366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69801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93154318"/>
        <c:axId val="681333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7040583"/>
        <c:axId val="68072512"/>
      </c:scatterChart>
      <c:valAx>
        <c:axId val="9315431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338"/>
        <c:crossesAt val="0"/>
        <c:crossBetween val="midCat"/>
      </c:valAx>
      <c:valAx>
        <c:axId val="681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3154318"/>
        <c:crossesAt val="0"/>
        <c:crossBetween val="midCat"/>
      </c:valAx>
      <c:valAx>
        <c:axId val="70405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2512"/>
        <c:crossBetween val="midCat"/>
      </c:valAx>
      <c:valAx>
        <c:axId val="680725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0405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