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88469309"/>
        <c:axId val="2706776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94358401"/>
        <c:axId val="35032473"/>
      </c:scatterChart>
      <c:valAx>
        <c:axId val="8846930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067768"/>
        <c:crossesAt val="0"/>
        <c:crossBetween val="midCat"/>
      </c:valAx>
      <c:valAx>
        <c:axId val="2706776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469309"/>
        <c:crossesAt val="0"/>
        <c:crossBetween val="midCat"/>
      </c:valAx>
      <c:valAx>
        <c:axId val="943584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32473"/>
        <c:crossBetween val="midCat"/>
      </c:valAx>
      <c:valAx>
        <c:axId val="3503247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3584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