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17496715"/>
        <c:axId val="58552893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5078524"/>
        <c:axId val="90346834"/>
      </c:scatterChart>
      <c:valAx>
        <c:axId val="17496715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552893"/>
        <c:crossesAt val="0"/>
        <c:crossBetween val="midCat"/>
      </c:valAx>
      <c:valAx>
        <c:axId val="585528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496715"/>
        <c:crossesAt val="0"/>
        <c:crossBetween val="midCat"/>
      </c:valAx>
      <c:valAx>
        <c:axId val="5078524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6834"/>
        <c:crossBetween val="midCat"/>
      </c:valAx>
      <c:valAx>
        <c:axId val="90346834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507852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33766239"/>
        <c:axId val="17441436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59977450"/>
        <c:axId val="48764378"/>
      </c:scatterChart>
      <c:valAx>
        <c:axId val="3376623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41436"/>
        <c:crossesAt val="0"/>
        <c:crossBetween val="midCat"/>
      </c:valAx>
      <c:valAx>
        <c:axId val="17441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33766239"/>
        <c:crossesAt val="0"/>
        <c:crossBetween val="midCat"/>
      </c:valAx>
      <c:valAx>
        <c:axId val="59977450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64378"/>
        <c:crossBetween val="midCat"/>
      </c:valAx>
      <c:valAx>
        <c:axId val="487643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5997745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