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9481188"/>
        <c:axId val="3948952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3098833"/>
        <c:axId val="35312010"/>
      </c:scatterChart>
      <c:valAx>
        <c:axId val="4948118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489522"/>
        <c:crossesAt val="0"/>
        <c:crossBetween val="midCat"/>
      </c:valAx>
      <c:valAx>
        <c:axId val="3948952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481188"/>
        <c:crossesAt val="0"/>
        <c:crossBetween val="midCat"/>
      </c:valAx>
      <c:valAx>
        <c:axId val="130988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12010"/>
        <c:crossBetween val="midCat"/>
      </c:valAx>
      <c:valAx>
        <c:axId val="3531201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0988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