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6635852"/>
        <c:axId val="6077804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2016394"/>
        <c:axId val="61576213"/>
      </c:scatterChart>
      <c:valAx>
        <c:axId val="9663585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78044"/>
        <c:crossesAt val="0"/>
        <c:crossBetween val="midCat"/>
      </c:valAx>
      <c:valAx>
        <c:axId val="6077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5852"/>
        <c:crossesAt val="0"/>
        <c:crossBetween val="midCat"/>
      </c:valAx>
      <c:valAx>
        <c:axId val="4201639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13"/>
        <c:crossBetween val="midCat"/>
      </c:valAx>
      <c:valAx>
        <c:axId val="6157621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20163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4026406"/>
        <c:axId val="595947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7623714"/>
        <c:axId val="23504987"/>
      </c:scatterChart>
      <c:valAx>
        <c:axId val="840264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479"/>
        <c:crossesAt val="0"/>
        <c:crossBetween val="midCat"/>
      </c:valAx>
      <c:valAx>
        <c:axId val="595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4026406"/>
        <c:crossesAt val="0"/>
        <c:crossBetween val="midCat"/>
      </c:valAx>
      <c:valAx>
        <c:axId val="9762371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4987"/>
        <c:crossBetween val="midCat"/>
      </c:valAx>
      <c:valAx>
        <c:axId val="235049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7623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