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42 " sheetId="1" state="visible" r:id="rId2"/>
    <sheet name="Blad 43" sheetId="2" state="visible" r:id="rId3"/>
    <sheet name="Blad 44" sheetId="3" state="visible" r:id="rId4"/>
    <sheet name="Blad 45" sheetId="4" state="visible" r:id="rId5"/>
    <sheet name="Blad 46" sheetId="5" state="visible" r:id="rId6"/>
    <sheet name="Blad 47" sheetId="6" state="visible" r:id="rId7"/>
    <sheet name="Blad 48" sheetId="7" state="visible" r:id="rId8"/>
    <sheet name="Blad 49" sheetId="8" state="visible" r:id="rId9"/>
    <sheet name="Blad 50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name="alf" vbProcedure="false">'[10]'!$G$7</definedName>
    <definedName function="false" hidden="false" name="Alpha" vbProcedure="false">'[9]'!$C$5</definedName>
    <definedName function="false" hidden="false" name="alpha1" vbProcedure="false">'[9]'!$B$5</definedName>
    <definedName function="false" hidden="false" name="alpha1b" vbProcedure="false">'[9]'!$H$5</definedName>
    <definedName function="false" hidden="false" name="alpha1b1" vbProcedure="false">'[10]'!$H$5</definedName>
    <definedName function="false" hidden="false" name="alpha2" vbProcedure="false">'[9]'!$B$6</definedName>
    <definedName function="false" hidden="false" name="alpha21" vbProcedure="false">'[10]'!$B$6</definedName>
    <definedName function="false" hidden="false" name="alpha2b" vbProcedure="false">'[9]'!$H$6</definedName>
    <definedName function="false" hidden="false" name="alpha2b1" vbProcedure="false">'[10]'!$H$6</definedName>
    <definedName function="false" hidden="false" name="a_1" vbProcedure="false">'[9]'!$C$5</definedName>
    <definedName function="false" hidden="false" name="a_2" vbProcedure="false">'[9]'!$C$6</definedName>
    <definedName function="false" hidden="false" name="a_3" vbProcedure="false">'[9]'!$C$7</definedName>
    <definedName function="false" hidden="false" name="a_4" vbProcedure="false">'[9]'!$C$8</definedName>
    <definedName function="false" hidden="false" name="a_5" vbProcedure="false">'[9]'!$C$9</definedName>
    <definedName function="false" hidden="false" name="Beta" vbProcedure="false">'[9]'!$C$6</definedName>
    <definedName function="false" hidden="false" name="Beta0_5" vbProcedure="false">'[9]'!$C$5</definedName>
    <definedName function="false" hidden="false" name="beta1" vbProcedure="false">'[9]'!$B$7</definedName>
    <definedName function="false" hidden="false" name="beta11" vbProcedure="false">'[10]'!$B$7</definedName>
    <definedName function="false" hidden="false" name="beta1b" vbProcedure="false">'[9]'!$H$7</definedName>
    <definedName function="false" hidden="false" name="beta1b1" vbProcedure="false">'[10]'!$H$7</definedName>
    <definedName function="false" hidden="false" name="Beta1_5" vbProcedure="false">'[9]'!$C$10</definedName>
    <definedName function="false" hidden="false" name="beta2" vbProcedure="false">'[9]'!$B$8</definedName>
    <definedName function="false" hidden="false" name="beta21" vbProcedure="false">'[10]'!$B$8</definedName>
    <definedName function="false" hidden="false" name="beta2b" vbProcedure="false">'[9]'!$H$8</definedName>
    <definedName function="false" hidden="false" name="beta2b1" vbProcedure="false">'[10]'!$H$8</definedName>
    <definedName function="false" hidden="false" name="Beta2_5" vbProcedure="false">'[9]'!$C$6</definedName>
    <definedName function="false" hidden="false" name="CIRParameters" vbProcedure="false">'[9]'!$C$5:$C$7</definedName>
    <definedName function="false" hidden="false" name="CIRSumPriceDiff" vbProcedure="false">'[9]'!$H$9</definedName>
    <definedName function="false" hidden="false" name="CIRSumYieldDiff" vbProcedure="false">'[9]'!$H$10</definedName>
    <definedName function="false" hidden="false" name="CSParameters" vbProcedure="false">'[9]'!$C$5:$C$9</definedName>
    <definedName function="false" hidden="false" name="CSSumPriceDiff" vbProcedure="false">'[9]'!$H$9</definedName>
    <definedName function="false" hidden="false" name="CSSumYieldDiff" vbProcedure="false">'[9]'!$H$10</definedName>
    <definedName function="false" hidden="false" name="DATES__________" vbProcedure="false">'[7]'!$A$2:$A$70</definedName>
    <definedName function="false" hidden="false" name="dec" vbProcedure="false">'[6]'!$N$4:$N$9</definedName>
    <definedName function="false" hidden="false" name="Delta" vbProcedure="false">'[9]'!$C$8</definedName>
    <definedName function="false" hidden="false" name="DiscountMatrix" vbProcedure="false">'[8]MAIN DATA SHEET'!$A$95:$Q$108</definedName>
    <definedName function="false" hidden="false" name="Eta" vbProcedure="false">'[9]'!$C$9</definedName>
    <definedName function="false" hidden="false" name="Excel_BuiltIn_Extract" vbProcedure="false">NA()</definedName>
    <definedName function="false" hidden="false" name="Fi" vbProcedure="false">'[9]'!$G$13</definedName>
    <definedName function="false" hidden="false" name="Gama" vbProcedure="false">'[9]'!$G$13</definedName>
    <definedName function="false" hidden="false" name="Gamma" vbProcedure="false">'[9]'!$C$7</definedName>
    <definedName function="false" hidden="false" name="Kapa" vbProcedure="false">'[9]'!$C$5</definedName>
    <definedName function="false" hidden="false" name="Kappa" vbProcedure="false">'[9]'!$G$15</definedName>
    <definedName function="false" hidden="false" name="Kov" vbProcedure="false">#REF!</definedName>
    <definedName function="false" hidden="false" name="LSParameters" vbProcedure="false">'[9]'!$C$5:$C$10</definedName>
    <definedName function="false" hidden="false" name="LSSumPriceDiff" vbProcedure="false">'[9]'!$H$9</definedName>
    <definedName function="false" hidden="false" name="LSSumYieldDiff" vbProcedure="false">'[9]'!$H$10</definedName>
    <definedName function="false" hidden="false" name="mnb" vbProcedure="false">'[10]'!$G$9</definedName>
    <definedName function="false" hidden="false" name="NAMES__________" vbProcedure="false">'[7]'!$B$1:$C$1</definedName>
    <definedName function="false" hidden="false" name="NS5Parameters" vbProcedure="false">'[9]'!$C$5:$C$8</definedName>
    <definedName function="false" hidden="false" name="NS5SumPriceDiff" vbProcedure="false">'[9]'!$H$9</definedName>
    <definedName function="false" hidden="false" name="NS5SumYieldDiff" vbProcedure="false">'[9]'!$H$10</definedName>
    <definedName function="false" hidden="false" name="Ny" vbProcedure="false">'[9]'!$C$10</definedName>
    <definedName function="false" hidden="false" name="Psi" vbProcedure="false">'[9]'!$G$14</definedName>
    <definedName function="false" hidden="false" name="repodiagram" vbProcedure="false">'[9]'!$A$1:$B$414</definedName>
    <definedName function="false" hidden="false" name="sencount" vbProcedure="false">1</definedName>
    <definedName function="false" hidden="false" name="series1" vbProcedure="false">'[9]'!$C$1:$D$262</definedName>
    <definedName function="false" hidden="false" name="series2" vbProcedure="false">'[9]'!$E$1:$F$262</definedName>
    <definedName function="false" hidden="false" name="series3" vbProcedure="false">'[9]'!$G$1:$H$262</definedName>
    <definedName function="false" hidden="false" name="series4" vbProcedure="false">'[9]'!$I$1:$J$262</definedName>
    <definedName function="false" hidden="false" name="series5" vbProcedure="false">'[9]'!$K$1:$L$262</definedName>
    <definedName function="false" hidden="false" name="Sigma" vbProcedure="false">'[9]'!$C$7</definedName>
    <definedName function="false" hidden="false" name="Tao1_5" vbProcedure="false">'[9]'!$C$7</definedName>
    <definedName function="false" hidden="false" name="Tao2_5" vbProcedure="false">'[9]'!$C$8</definedName>
    <definedName function="false" hidden="false" name="tetha1" vbProcedure="false">'[10]'!$B$5</definedName>
    <definedName function="false" hidden="false" name="Textruta1" vbProcedure="false">"Text 1"</definedName>
    <definedName function="false" hidden="false" name="TheorPrices" vbProcedure="false">'[8]MAIN DATA SHEET'!$N$15:$N$28</definedName>
    <definedName function="false" hidden="false" name="Theta" vbProcedure="false">'[9]'!$C$6</definedName>
    <definedName function="false" hidden="false" name="theta1" vbProcedure="false">'[10]'!$B$9</definedName>
    <definedName function="false" hidden="false" name="thetab" vbProcedure="false">'[9]'!$H$9</definedName>
    <definedName function="false" hidden="false" name="thetab1" vbProcedure="false">'[10]'!$H$9</definedName>
    <definedName function="false" hidden="false" name="V" vbProcedure="false">'[9]'!$H$6</definedName>
    <definedName function="false" hidden="false" localSheetId="0" name="Kov" vbProcedure="false">'[7]'!$B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Diagram 42.</t>
  </si>
  <si>
    <t xml:space="preserve">El- och telepriser</t>
  </si>
  <si>
    <t xml:space="preserve">Årlig procentuell förändring</t>
  </si>
  <si>
    <t xml:space="preserve">Källa: SCB</t>
  </si>
  <si>
    <t xml:space="preserve">Hushållsel för egnahem</t>
  </si>
  <si>
    <t xml:space="preserve">Tele               </t>
  </si>
  <si>
    <t xml:space="preserve">Diagram 43.</t>
  </si>
  <si>
    <t xml:space="preserve">Inflationsförväntningar hos penningmarknadsaktörer</t>
  </si>
  <si>
    <t xml:space="preserve">Källor:Prospera Research AB och SCB</t>
  </si>
  <si>
    <t xml:space="preserve">SCB</t>
  </si>
  <si>
    <t xml:space="preserve">Pospera</t>
  </si>
  <si>
    <t xml:space="preserve">Prospera</t>
  </si>
  <si>
    <t xml:space="preserve">KPI</t>
  </si>
  <si>
    <t xml:space="preserve">Diagram 44.</t>
  </si>
  <si>
    <t xml:space="preserve">Faktisk inflation samt hushållens och industrins inflationsförväntningar</t>
  </si>
  <si>
    <t xml:space="preserve">Källor:Konjunkturinstitutet och SCB</t>
  </si>
  <si>
    <t xml:space="preserve">Hushållen</t>
  </si>
  <si>
    <t xml:space="preserve">Industrin</t>
  </si>
  <si>
    <t xml:space="preserve">Diagram 45.</t>
  </si>
  <si>
    <t xml:space="preserve">Implicita terminsräntor</t>
  </si>
  <si>
    <t xml:space="preserve">Effektiv årsränta,procent</t>
  </si>
  <si>
    <t xml:space="preserve">Källa: Riksbanken</t>
  </si>
  <si>
    <t xml:space="preserve">Diagram 46.</t>
  </si>
  <si>
    <t xml:space="preserve">Inflationsförväntningar</t>
  </si>
  <si>
    <t xml:space="preserve">Procent</t>
  </si>
  <si>
    <t xml:space="preserve">Källor: Aragon Fondkommission och Riksbanken</t>
  </si>
  <si>
    <t xml:space="preserve">Implicita inflationsförväntningar </t>
  </si>
  <si>
    <t xml:space="preserve">Förväntad inflation under de närmaste fem åren (Aragon)</t>
  </si>
  <si>
    <t xml:space="preserve">Diagram 47.</t>
  </si>
  <si>
    <t xml:space="preserve">UND1X, UNDINHX och priser på  importerade varor</t>
  </si>
  <si>
    <t xml:space="preserve">Källor: SCB och Riksbanken</t>
  </si>
  <si>
    <t xml:space="preserve">Und1x</t>
  </si>
  <si>
    <t xml:space="preserve">Undinhx</t>
  </si>
  <si>
    <t xml:space="preserve">Importpriser</t>
  </si>
  <si>
    <t xml:space="preserve">Und1x prognos</t>
  </si>
  <si>
    <t xml:space="preserve">Undinhx prognos</t>
  </si>
  <si>
    <t xml:space="preserve">Importpriser prognos</t>
  </si>
  <si>
    <t xml:space="preserve">Diagram 48.</t>
  </si>
  <si>
    <t xml:space="preserve">KPI och UND1X. Utfall och huvudscenario i jämförelse med föregående rapport</t>
  </si>
  <si>
    <t xml:space="preserve">Källa: SCB och Riksbanken</t>
  </si>
  <si>
    <t xml:space="preserve">KPI-prognoser</t>
  </si>
  <si>
    <t xml:space="preserve">Prognoser för underliggande inflation</t>
  </si>
  <si>
    <t xml:space="preserve">Utfall KPI</t>
  </si>
  <si>
    <t xml:space="preserve">Prognos för KPI IR 99:4</t>
  </si>
  <si>
    <t xml:space="preserve">Prognos för KPI PR 00:1</t>
  </si>
  <si>
    <t xml:space="preserve">Utfall UND1X</t>
  </si>
  <si>
    <t xml:space="preserve">Prognos för UND1X IR 99:4</t>
  </si>
  <si>
    <t xml:space="preserve">Prognos för UND1X PR 00:1</t>
  </si>
  <si>
    <t xml:space="preserve">Diagram 49.</t>
  </si>
  <si>
    <t xml:space="preserve">UND1X med osäkerhetsintervall</t>
  </si>
  <si>
    <t xml:space="preserve">90%U</t>
  </si>
  <si>
    <t xml:space="preserve">75%U</t>
  </si>
  <si>
    <t xml:space="preserve">50%U</t>
  </si>
  <si>
    <t xml:space="preserve">UND1X utfall</t>
  </si>
  <si>
    <t xml:space="preserve">UND1X prognos</t>
  </si>
  <si>
    <t xml:space="preserve">50%Ö</t>
  </si>
  <si>
    <t xml:space="preserve">75%Ö</t>
  </si>
  <si>
    <t xml:space="preserve">90%Ö</t>
  </si>
  <si>
    <t xml:space="preserve">Intervall</t>
  </si>
  <si>
    <t xml:space="preserve">Diagram 50.</t>
  </si>
  <si>
    <t xml:space="preserve">KPI med osäkerhetsintervall</t>
  </si>
  <si>
    <t xml:space="preserve">kpi utfall</t>
  </si>
  <si>
    <t xml:space="preserve">KPI prog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#,##0&quot; kr&quot;;[RED]\-#,##0&quot; kr&quot;"/>
    <numFmt numFmtId="169" formatCode="#,##0.00&quot; kr&quot;;[RED]\-#,##0.00&quot; kr&quot;"/>
    <numFmt numFmtId="170" formatCode="0.0"/>
    <numFmt numFmtId="171" formatCode="0"/>
    <numFmt numFmtId="172" formatCode="0.0_)"/>
    <numFmt numFmtId="173" formatCode="General_)"/>
    <numFmt numFmtId="174" formatCode="0%"/>
    <numFmt numFmtId="175" formatCode="_-* #,##0\ _k_r_-;\-* #,##0\ _k_r_-;_-* &quot;- &quot;_k_r_-;_-@_-"/>
    <numFmt numFmtId="176" formatCode="_(* #,##0_);_(* \(#,##0\);_(* \-_);_(@_)"/>
    <numFmt numFmtId="177" formatCode="#,##0;[RED]\-#,##0"/>
    <numFmt numFmtId="178" formatCode="\$#,##0_);[RED]&quot;($&quot;#,##0\)"/>
    <numFmt numFmtId="179" formatCode="_-* #,##0.00\ _k_r_-;\-* #,##0.00\ _k_r_-;_-* \-??\ _k_r_-;_-@_-"/>
    <numFmt numFmtId="180" formatCode="#,##0.00;[RED]\-#,##0.00"/>
    <numFmt numFmtId="181" formatCode="[$-409]#,##0.00_);[RED]\(#,##0.00\)"/>
    <numFmt numFmtId="182" formatCode="\$#,##0.00_);[RED]&quot;($&quot;#,##0.00\)"/>
    <numFmt numFmtId="183" formatCode="_-* #,##0&quot; kr&quot;_-;\-* #,##0&quot; kr&quot;_-;_-* &quot;- kr&quot;_-;_-@_-"/>
    <numFmt numFmtId="184" formatCode="_(\$* #,##0_);_(\$* \(#,##0\);_(\$* \-_);_(@_)"/>
    <numFmt numFmtId="185" formatCode="_-\$* #,##0_-;&quot;-$&quot;* #,##0_-;_-\$* \-_-;_-@_-"/>
    <numFmt numFmtId="186" formatCode="_-* #,##0.00&quot; kr&quot;_-;\-* #,##0.00&quot; kr&quot;_-;_-* \-??&quot; kr&quot;_-;_-@_-"/>
    <numFmt numFmtId="187" formatCode="_(\$* #,##0.00_);_(\$* \(#,##0.00\);_(\$* \-??_);_(@_)"/>
    <numFmt numFmtId="188" formatCode="_-\$* #,##0.00_-;&quot;-$&quot;* #,##0.00_-;_-\$* \-??_-;_-@_-"/>
    <numFmt numFmtId="189" formatCode="[$-409]mmm\-yy"/>
    <numFmt numFmtId="190" formatCode="0.00"/>
    <numFmt numFmtId="191" formatCode="[$-409]m/d/yyyy"/>
    <numFmt numFmtId="192" formatCode="0.000"/>
    <numFmt numFmtId="193" formatCode="[$-409]d\-mmm"/>
    <numFmt numFmtId="194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800080"/>
      <name val="Arial"/>
      <family val="2"/>
    </font>
    <font>
      <i val="true"/>
      <sz val="10"/>
      <color rgb="FF0000FF"/>
      <name val="Arial"/>
      <family val="2"/>
    </font>
    <font>
      <b val="true"/>
      <sz val="10"/>
      <name val="Arial"/>
      <family val="0"/>
    </font>
    <font>
      <i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monetär analys" xfId="27"/>
    <cellStyle name="Currency [0]_Framsida_Prisanalys" xfId="28"/>
    <cellStyle name="Currency [0]_FramsidaE" xfId="29"/>
    <cellStyle name="Currency [0]_FramsidaE_monetär analys" xfId="30"/>
    <cellStyle name="Currency [0]_FramsidaE_Prisanalys" xfId="31"/>
    <cellStyle name="Currency_Framsida" xfId="32"/>
    <cellStyle name="Currency_Framsida_monetär analys" xfId="33"/>
    <cellStyle name="Currency_Framsida_Prisanalys" xfId="34"/>
    <cellStyle name="Currency_FramsidaE" xfId="35"/>
    <cellStyle name="Currency_FramsidaE_monetär analys" xfId="36"/>
    <cellStyle name="Currency_FramsidaE_Prisanalys" xfId="37"/>
    <cellStyle name="données" xfId="38"/>
    <cellStyle name="données­border" xfId="39"/>
    <cellStyle name="Fetrubrik" xfId="40"/>
    <cellStyle name="Följde hyperlänken_FinPolDia" xfId="41"/>
    <cellStyle name="Gul" xfId="42"/>
    <cellStyle name="Hyperlänk_Alla textsiffror OH U" xfId="43"/>
    <cellStyle name="Hyperlänk_Bok2" xfId="44"/>
    <cellStyle name="Hyperlänk_Bok3" xfId="45"/>
    <cellStyle name="Hyperlänk_Bok4" xfId="46"/>
    <cellStyle name="Hyperlänk_FinPolDia" xfId="47"/>
    <cellStyle name="Hyperlänk_Inhemska och importerade priser" xfId="48"/>
    <cellStyle name="Hyperlänk_metallterminer9902 med dia" xfId="49"/>
    <cellStyle name="Hyperlänk_oljeruta II" xfId="50"/>
    <cellStyle name="Hyperlänk_prognosjämför TCW" xfId="51"/>
    <cellStyle name="Hyperlänk_protokollsrapport - dia" xfId="52"/>
    <cellStyle name="Normal_12 månaderstal" xfId="53"/>
    <cellStyle name="Normal_ADMIN" xfId="54"/>
    <cellStyle name="Normal_AKTIV" xfId="55"/>
    <cellStyle name="Normal_Alla siffror OH U 2" xfId="56"/>
    <cellStyle name="Normal_Alla textsiffror OH" xfId="57"/>
    <cellStyle name="Normal_bensinpris&amp;villlaolja" xfId="58"/>
    <cellStyle name="Normal_BILDDOK (2)" xfId="59"/>
    <cellStyle name="Normal_BILDDOK1" xfId="60"/>
    <cellStyle name="Normal_Blad1" xfId="61"/>
    <cellStyle name="Normal_Blad1_FinPolDia" xfId="62"/>
    <cellStyle name="Normal_Blad2" xfId="63"/>
    <cellStyle name="Normal_Blad2 (2)" xfId="64"/>
    <cellStyle name="Normal_Blad3" xfId="65"/>
    <cellStyle name="Normal_bnpbana" xfId="66"/>
    <cellStyle name="Normal_Bok1" xfId="67"/>
    <cellStyle name="Normal_Bok2" xfId="68"/>
    <cellStyle name="Normal_Bok21" xfId="69"/>
    <cellStyle name="Normal_Bok3" xfId="70"/>
    <cellStyle name="Normal_Bok3_FinPolDia" xfId="71"/>
    <cellStyle name="Normal_Bok4" xfId="72"/>
    <cellStyle name="Normal_CADRSMPL" xfId="73"/>
    <cellStyle name="Normal_DIA5" xfId="74"/>
    <cellStyle name="Normal_Diagr1" xfId="75"/>
    <cellStyle name="Normal_Diagr5" xfId="76"/>
    <cellStyle name="Normal_fullmäktige 981112" xfId="77"/>
    <cellStyle name="Normal_FöreningsSparbankens råvaruprisindex" xfId="78"/>
    <cellStyle name="Normal_goeran" xfId="79"/>
    <cellStyle name="Normal_Importerade och inhemska priser exkl skatt" xfId="80"/>
    <cellStyle name="Normal_KM01C" xfId="81"/>
    <cellStyle name="Normal_Konv" xfId="82"/>
    <cellStyle name="Normal_KPI" xfId="83"/>
    <cellStyle name="Normal_KPIDATA" xfId="84"/>
    <cellStyle name="Normal_M_R_P" xfId="85"/>
    <cellStyle name="Normal_MACRO4" xfId="86"/>
    <cellStyle name="Normal_MACRO4.WKS" xfId="87"/>
    <cellStyle name="Normal_MACRO4_1" xfId="88"/>
    <cellStyle name="Normal_MACRO5.WKS" xfId="89"/>
    <cellStyle name="Normal_MACRO_Q" xfId="90"/>
    <cellStyle name="Normal_MACROQ" xfId="91"/>
    <cellStyle name="Normal_malin" xfId="92"/>
    <cellStyle name="Normal_MANAD" xfId="93"/>
    <cellStyle name="Normal_metallterminer9902 med dia" xfId="94"/>
    <cellStyle name="Normal_nyakurt" xfId="95"/>
    <cellStyle name="Normal_oljeruta II" xfId="96"/>
    <cellStyle name="Normal_PPI" xfId="97"/>
    <cellStyle name="Normal_prognosjämför" xfId="98"/>
    <cellStyle name="Normal_prognosjämför BNP" xfId="99"/>
    <cellStyle name="Normal_protokollsrapport - dia" xfId="100"/>
    <cellStyle name="Normal_Publiceringsdatum" xfId="101"/>
    <cellStyle name="Normal_RBOKT95" xfId="102"/>
    <cellStyle name="Normal_SA" xfId="103"/>
    <cellStyle name="Normal_Tillfälliga effekter" xfId="104"/>
    <cellStyle name="Normal_Trängsta" xfId="105"/>
    <cellStyle name="Normal_UNDX_Skatt" xfId="106"/>
    <cellStyle name="Normal_uppdelning KPI" xfId="107"/>
    <cellStyle name="Normal_Varor exkl skatt" xfId="108"/>
    <cellStyle name="Normal_vikter" xfId="109"/>
    <cellStyle name="Normal_W9704" xfId="110"/>
    <cellStyle name="Normal_WDI" xfId="111"/>
    <cellStyle name="normleftborder" xfId="112"/>
    <cellStyle name="Notes" xfId="113"/>
    <cellStyle name="pays" xfId="114"/>
    <cellStyle name="Procent_WDI" xfId="115"/>
    <cellStyle name="Rubrik 1" xfId="116"/>
    <cellStyle name="Rubrik2" xfId="117"/>
    <cellStyle name="Rubrik3" xfId="118"/>
    <cellStyle name="semestre" xfId="119"/>
    <cellStyle name="Tabellrubrik" xfId="120"/>
    <cellStyle name="Tal1" xfId="121"/>
    <cellStyle name="Tal2" xfId="122"/>
    <cellStyle name="Tal3" xfId="123"/>
    <cellStyle name="titre" xfId="124"/>
    <cellStyle name="Tusental (0)_ADMIN" xfId="125"/>
    <cellStyle name="Tusental (0)_ADMIN_Alla siffror OH U 2" xfId="126"/>
    <cellStyle name="Tusental (0)_ADMIN_Alla siffror OH U 2_monetär analys" xfId="127"/>
    <cellStyle name="Tusental (0)_ADMIN_Alla siffror OH U 2_Prisanalys" xfId="128"/>
    <cellStyle name="Tusental (0)_ADMIN_Alla textsiffror OH U" xfId="129"/>
    <cellStyle name="Tusental (0)_ADMIN_Alla textsiffror OH U_monetär analys" xfId="130"/>
    <cellStyle name="Tusental (0)_ADMIN_Alla textsiffror OH U_Prisanalys" xfId="131"/>
    <cellStyle name="Tusental (0)_ADMIN_monetär analys" xfId="132"/>
    <cellStyle name="Tusental (0)_ADMIN_oljeruta II" xfId="133"/>
    <cellStyle name="Tusental (0)_ADMIN_oljeruta II_monetär analys" xfId="134"/>
    <cellStyle name="Tusental (0)_ADMIN_oljeruta II_Prisanalys" xfId="135"/>
    <cellStyle name="Tusental (0)_ADMIN_Prisanalys" xfId="136"/>
    <cellStyle name="Tusental (0)_Alla siffror OH U 2" xfId="137"/>
    <cellStyle name="Tusental (0)_Alla siffror OH U 2_monetär analys" xfId="138"/>
    <cellStyle name="Tusental (0)_Alla siffror OH U 2_Prisanalys" xfId="139"/>
    <cellStyle name="Tusental (0)_Alla textsiffror OH" xfId="140"/>
    <cellStyle name="Tusental (0)_Alla textsiffror OH U" xfId="141"/>
    <cellStyle name="Tusental (0)_Alla textsiffror OH U_monetär analys" xfId="142"/>
    <cellStyle name="Tusental (0)_Alla textsiffror OH U_Prisanalys" xfId="143"/>
    <cellStyle name="Tusental (0)_Alla textsiffror OH_monetär analys" xfId="144"/>
    <cellStyle name="Tusental (0)_Alla textsiffror OH_Prisanalys" xfId="145"/>
    <cellStyle name="Tusental (0)_bidkpi" xfId="146"/>
    <cellStyle name="Tusental (0)_bidkpi_monetär analys" xfId="147"/>
    <cellStyle name="Tusental (0)_bidkpi_Prisanalys" xfId="148"/>
    <cellStyle name="Tusental (0)_Blad1" xfId="149"/>
    <cellStyle name="Tusental (0)_Blad1 (2)" xfId="150"/>
    <cellStyle name="Tusental (0)_Blad1 (2)_Alla siffror OH U 2" xfId="151"/>
    <cellStyle name="Tusental (0)_Blad1 (2)_Alla siffror OH U 2_monetär analys" xfId="152"/>
    <cellStyle name="Tusental (0)_Blad1 (2)_Alla siffror OH U 2_Prisanalys" xfId="153"/>
    <cellStyle name="Tusental (0)_Blad1 (2)_Alla textsiffror OH U" xfId="154"/>
    <cellStyle name="Tusental (0)_Blad1 (2)_Alla textsiffror OH U_monetär analys" xfId="155"/>
    <cellStyle name="Tusental (0)_Blad1 (2)_Alla textsiffror OH U_Prisanalys" xfId="156"/>
    <cellStyle name="Tusental (0)_Blad1 (2)_monetär analys" xfId="157"/>
    <cellStyle name="Tusental (0)_Blad1 (2)_oljeruta II" xfId="158"/>
    <cellStyle name="Tusental (0)_Blad1 (2)_oljeruta II_monetär analys" xfId="159"/>
    <cellStyle name="Tusental (0)_Blad1 (2)_oljeruta II_Prisanalys" xfId="160"/>
    <cellStyle name="Tusental (0)_Blad1 (2)_Prisanalys" xfId="161"/>
    <cellStyle name="Tusental (0)_Blad1 (2)_UPPD12X" xfId="162"/>
    <cellStyle name="Tusental (0)_Blad1 (2)_UPPD12X_Alla siffror OH U 2" xfId="163"/>
    <cellStyle name="Tusental (0)_Blad1 (2)_UPPD12X_Alla siffror OH U 2_monetär analys" xfId="164"/>
    <cellStyle name="Tusental (0)_Blad1 (2)_UPPD12X_Alla siffror OH U 2_Prisanalys" xfId="165"/>
    <cellStyle name="Tusental (0)_Blad1 (2)_UPPD12X_Alla textsiffror OH U" xfId="166"/>
    <cellStyle name="Tusental (0)_Blad1 (2)_UPPD12X_Alla textsiffror OH U_monetär analys" xfId="167"/>
    <cellStyle name="Tusental (0)_Blad1 (2)_UPPD12X_Alla textsiffror OH U_Prisanalys" xfId="168"/>
    <cellStyle name="Tusental (0)_Blad1 (2)_UPPD12X_monetär analys" xfId="169"/>
    <cellStyle name="Tusental (0)_Blad1 (2)_UPPD12X_oljeruta II" xfId="170"/>
    <cellStyle name="Tusental (0)_Blad1 (2)_UPPD12X_oljeruta II_monetär analys" xfId="171"/>
    <cellStyle name="Tusental (0)_Blad1 (2)_UPPD12X_oljeruta II_Prisanalys" xfId="172"/>
    <cellStyle name="Tusental (0)_Blad1 (2)_UPPD12X_Prisanalys" xfId="173"/>
    <cellStyle name="Tusental (0)_Blad1 (2)_UPᏐD12X" xfId="174"/>
    <cellStyle name="Tusental (0)_Blad1 (2)_UPᏐD12X_monetär analys" xfId="175"/>
    <cellStyle name="Tusental (0)_Blad1 (2)_UPᏐD12X_Prisanalys" xfId="176"/>
    <cellStyle name="Tusental (0)_Blad1_monetär analys" xfId="177"/>
    <cellStyle name="Tusental (0)_Blad1_Prisanalys" xfId="178"/>
    <cellStyle name="Tusental (0)_Bok2" xfId="179"/>
    <cellStyle name="Tusental (0)_Bok21" xfId="180"/>
    <cellStyle name="Tusental (0)_Bok21_monetär analys" xfId="181"/>
    <cellStyle name="Tusental (0)_Bok21_Prisanalys" xfId="182"/>
    <cellStyle name="Tusental (0)_Bok2_1" xfId="183"/>
    <cellStyle name="Tusental (0)_Bok2_1_monetär analys" xfId="184"/>
    <cellStyle name="Tusental (0)_Bok2_1_Prisanalys" xfId="185"/>
    <cellStyle name="Tusental (0)_Bok2_Alla siffror OH U 2" xfId="186"/>
    <cellStyle name="Tusental (0)_Bok2_Alla siffror OH U 2_monetär analys" xfId="187"/>
    <cellStyle name="Tusental (0)_Bok2_Alla siffror OH U 2_Prisanalys" xfId="188"/>
    <cellStyle name="Tusental (0)_Bok2_Alla textsiffror OH U" xfId="189"/>
    <cellStyle name="Tusental (0)_Bok2_Alla textsiffror OH U_monetär analys" xfId="190"/>
    <cellStyle name="Tusental (0)_Bok2_Alla textsiffror OH U_Prisanalys" xfId="191"/>
    <cellStyle name="Tusental (0)_Bok2_monetär analys" xfId="192"/>
    <cellStyle name="Tusental (0)_Bok2_oljeruta II" xfId="193"/>
    <cellStyle name="Tusental (0)_Bok2_oljeruta II_monetär analys" xfId="194"/>
    <cellStyle name="Tusental (0)_Bok2_oljeruta II_Prisanalys" xfId="195"/>
    <cellStyle name="Tusental (0)_Bok2_Prisanalys" xfId="196"/>
    <cellStyle name="Tusental (0)_Bok3" xfId="197"/>
    <cellStyle name="Tusental (0)_Bok3_1" xfId="198"/>
    <cellStyle name="Tusental (0)_Bok3_1_monetär analys" xfId="199"/>
    <cellStyle name="Tusental (0)_Bok3_1_Prisanalys" xfId="200"/>
    <cellStyle name="Tusental (0)_Bok3_Alla siffror OH U 2" xfId="201"/>
    <cellStyle name="Tusental (0)_Bok3_Alla siffror OH U 2_monetär analys" xfId="202"/>
    <cellStyle name="Tusental (0)_Bok3_Alla siffror OH U 2_Prisanalys" xfId="203"/>
    <cellStyle name="Tusental (0)_Bok3_Alla textsiffror OH U" xfId="204"/>
    <cellStyle name="Tusental (0)_Bok3_Alla textsiffror OH U_monetär analys" xfId="205"/>
    <cellStyle name="Tusental (0)_Bok3_Alla textsiffror OH U_Prisanalys" xfId="206"/>
    <cellStyle name="Tusental (0)_Bok3_monetär analys" xfId="207"/>
    <cellStyle name="Tusental (0)_Bok3_Nya diagram" xfId="208"/>
    <cellStyle name="Tusental (0)_Bok3_Nya diagram_Alla siffror OH U 2" xfId="209"/>
    <cellStyle name="Tusental (0)_Bok3_Nya diagram_Alla siffror OH U 2_monetär analys" xfId="210"/>
    <cellStyle name="Tusental (0)_Bok3_Nya diagram_Alla siffror OH U 2_Prisanalys" xfId="211"/>
    <cellStyle name="Tusental (0)_Bok3_Nya diagram_Alla textsiffror OH U" xfId="212"/>
    <cellStyle name="Tusental (0)_Bok3_Nya diagram_Alla textsiffror OH U_1" xfId="213"/>
    <cellStyle name="Tusental (0)_Bok3_Nya diagram_Alla textsiffror OH U_1_monetär analys" xfId="214"/>
    <cellStyle name="Tusental (0)_Bok3_Nya diagram_Alla textsiffror OH U_1_Prisanalys" xfId="215"/>
    <cellStyle name="Tusental (0)_Bok3_Nya diagram_Alla textsiffror OH U_Alla siffror OH U 2" xfId="216"/>
    <cellStyle name="Tusental (0)_Bok3_Nya diagram_Alla textsiffror OH U_Alla siffror OH U 2 32-49" xfId="217"/>
    <cellStyle name="Tusental (0)_Bok3_Nya diagram_Alla textsiffror OH U_Alla textsiffror OH U" xfId="218"/>
    <cellStyle name="Tusental (0)_Bok3_Nya diagram_Alla textsiffror OH U_Alla textsiffror OH U_monetär analys" xfId="219"/>
    <cellStyle name="Tusental (0)_Bok3_Nya diagram_Alla textsiffror OH U_Alla textsiffror OH U_Prisanalys" xfId="220"/>
    <cellStyle name="Tusental (0)_Bok3_Nya diagram_Alla textsiffror OH U_Bok22" xfId="221"/>
    <cellStyle name="Tusental (0)_Bok3_Nya diagram_Alla textsiffror OH U_internet25-49" xfId="222"/>
    <cellStyle name="Tusental (0)_Bok3_Nya diagram_Alla textsiffror OH U_internet25-49_monetär analys" xfId="223"/>
    <cellStyle name="Tusental (0)_Bok3_Nya diagram_Alla textsiffror OH U_internet25-49_Prisanalys" xfId="224"/>
    <cellStyle name="Tusental (0)_Bok3_Nya diagram_Alla textsiffror OH U_monetär analys" xfId="225"/>
    <cellStyle name="Tusental (0)_Bok3_Nya diagram_Alla textsiffror OH U_oljeruta II" xfId="226"/>
    <cellStyle name="Tusental (0)_Bok3_Nya diagram_Alla textsiffror OH U_oljeruta II_monetär analys" xfId="227"/>
    <cellStyle name="Tusental (0)_Bok3_Nya diagram_Alla textsiffror OH U_oljeruta II_Prisanalys" xfId="228"/>
    <cellStyle name="Tusental (0)_Bok3_Nya diagram_Alla textsiffror OH U_Prisanalys" xfId="229"/>
    <cellStyle name="Tusental (0)_Bok3_Nya diagram_monetär analys" xfId="230"/>
    <cellStyle name="Tusental (0)_Bok3_Nya diagram_oljeruta II" xfId="231"/>
    <cellStyle name="Tusental (0)_Bok3_Nya diagram_oljeruta II_monetär analys" xfId="232"/>
    <cellStyle name="Tusental (0)_Bok3_Nya diagram_oljeruta II_Prisanalys" xfId="233"/>
    <cellStyle name="Tusental (0)_Bok3_Nya diagram_Prisanalys" xfId="234"/>
    <cellStyle name="Tusental (0)_Bok3_oljeruta II" xfId="235"/>
    <cellStyle name="Tusental (0)_Bok3_oljeruta II_monetär analys" xfId="236"/>
    <cellStyle name="Tusental (0)_Bok3_oljeruta II_Prisanalys" xfId="237"/>
    <cellStyle name="Tusental (0)_Bok3_Prisanalys" xfId="238"/>
    <cellStyle name="Tusental (0)_Bok4" xfId="239"/>
    <cellStyle name="Tusental (0)_coreIR" xfId="240"/>
    <cellStyle name="Tusental (0)_coreIR_monetär analys" xfId="241"/>
    <cellStyle name="Tusental (0)_coreIR_Prisanalys" xfId="242"/>
    <cellStyle name="Tusental (0)_Dataserie" xfId="243"/>
    <cellStyle name="Tusental (0)_Dataserie_monetär analys" xfId="244"/>
    <cellStyle name="Tusental (0)_Dataserie_Prisanalys" xfId="245"/>
    <cellStyle name="Tusental (0)_Datatab1" xfId="246"/>
    <cellStyle name="Tusental (0)_Datatab1_monetär analys" xfId="247"/>
    <cellStyle name="Tusental (0)_Datatab1_Prisanalys" xfId="248"/>
    <cellStyle name="Tusental (0)_Datatab2" xfId="249"/>
    <cellStyle name="Tusental (0)_Datatab2_monetär analys" xfId="250"/>
    <cellStyle name="Tusental (0)_Datatab2_Prisanalys" xfId="251"/>
    <cellStyle name="Tusental (0)_Dia_baksida" xfId="252"/>
    <cellStyle name="Tusental (0)_Dia_prog" xfId="253"/>
    <cellStyle name="Tusental (0)_Dia_prog_monetär analys" xfId="254"/>
    <cellStyle name="Tusental (0)_Dia_prog_Prisanalys" xfId="255"/>
    <cellStyle name="Tusental (0)_Diagr1 (2)" xfId="256"/>
    <cellStyle name="Tusental (0)_Diagr1 (2)_Alla siffror OH U 2" xfId="257"/>
    <cellStyle name="Tusental (0)_Diagr1 (2)_Alla siffror OH U 2_monetär analys" xfId="258"/>
    <cellStyle name="Tusental (0)_Diagr1 (2)_Alla siffror OH U 2_Prisanalys" xfId="259"/>
    <cellStyle name="Tusental (0)_Diagr1 (2)_Alla textsiffror OH U" xfId="260"/>
    <cellStyle name="Tusental (0)_Diagr1 (2)_Alla textsiffror OH U_monetär analys" xfId="261"/>
    <cellStyle name="Tusental (0)_Diagr1 (2)_Alla textsiffror OH U_Prisanalys" xfId="262"/>
    <cellStyle name="Tusental (0)_Diagr1 (2)_monetär analys" xfId="263"/>
    <cellStyle name="Tusental (0)_Diagr1 (2)_oljeruta II" xfId="264"/>
    <cellStyle name="Tusental (0)_Diagr1 (2)_oljeruta II_monetär analys" xfId="265"/>
    <cellStyle name="Tusental (0)_Diagr1 (2)_oljeruta II_Prisanalys" xfId="266"/>
    <cellStyle name="Tusental (0)_Diagr1 (2)_Prisanalys" xfId="267"/>
    <cellStyle name="Tusental (0)_Diagr1 (2)_UPPD12X" xfId="268"/>
    <cellStyle name="Tusental (0)_Diagr1 (2)_UPPD12X_Alla siffror OH U 2" xfId="269"/>
    <cellStyle name="Tusental (0)_Diagr1 (2)_UPPD12X_Alla siffror OH U 2_monetär analys" xfId="270"/>
    <cellStyle name="Tusental (0)_Diagr1 (2)_UPPD12X_Alla siffror OH U 2_Prisanalys" xfId="271"/>
    <cellStyle name="Tusental (0)_Diagr1 (2)_UPPD12X_Alla textsiffror OH U" xfId="272"/>
    <cellStyle name="Tusental (0)_Diagr1 (2)_UPPD12X_Alla textsiffror OH U_monetär analys" xfId="273"/>
    <cellStyle name="Tusental (0)_Diagr1 (2)_UPPD12X_Alla textsiffror OH U_Prisanalys" xfId="274"/>
    <cellStyle name="Tusental (0)_Diagr1 (2)_UPPD12X_monetär analys" xfId="275"/>
    <cellStyle name="Tusental (0)_Diagr1 (2)_UPPD12X_oljeruta II" xfId="276"/>
    <cellStyle name="Tusental (0)_Diagr1 (2)_UPPD12X_oljeruta II_monetär analys" xfId="277"/>
    <cellStyle name="Tusental (0)_Diagr1 (2)_UPPD12X_oljeruta II_Prisanalys" xfId="278"/>
    <cellStyle name="Tusental (0)_Diagr1 (2)_UPPD12X_Prisanalys" xfId="279"/>
    <cellStyle name="Tusental (0)_Diagr2" xfId="280"/>
    <cellStyle name="Tusental (0)_Diagr_PM (2)" xfId="281"/>
    <cellStyle name="Tusental (0)_Diagr_PM (2)_Alla siffror OH U 2" xfId="282"/>
    <cellStyle name="Tusental (0)_Diagr_PM (2)_Alla siffror OH U 2_monetär analys" xfId="283"/>
    <cellStyle name="Tusental (0)_Diagr_PM (2)_Alla siffror OH U 2_Prisanalys" xfId="284"/>
    <cellStyle name="Tusental (0)_Diagr_PM (2)_Alla textsiffror OH U" xfId="285"/>
    <cellStyle name="Tusental (0)_Diagr_PM (2)_Alla textsiffror OH U_monetär analys" xfId="286"/>
    <cellStyle name="Tusental (0)_Diagr_PM (2)_Alla textsiffror OH U_Prisanalys" xfId="287"/>
    <cellStyle name="Tusental (0)_Diagr_PM (2)_monetär analys" xfId="288"/>
    <cellStyle name="Tusental (0)_Diagr_PM (2)_oljeruta II" xfId="289"/>
    <cellStyle name="Tusental (0)_Diagr_PM (2)_oljeruta II_monetär analys" xfId="290"/>
    <cellStyle name="Tusental (0)_Diagr_PM (2)_oljeruta II_Prisanalys" xfId="291"/>
    <cellStyle name="Tusental (0)_Diagr_PM (2)_Prisanalys" xfId="292"/>
    <cellStyle name="Tusental (0)_Dialog1" xfId="293"/>
    <cellStyle name="Tusental (0)_Dialog1_1" xfId="294"/>
    <cellStyle name="Tusental (0)_Dialog1_monetär analys" xfId="295"/>
    <cellStyle name="Tusental (0)_Dialog1_Prisanalys" xfId="296"/>
    <cellStyle name="Tusental (0)_fig 1" xfId="297"/>
    <cellStyle name="Tusental (0)_fig 10" xfId="298"/>
    <cellStyle name="Tusental (0)_fig 14" xfId="299"/>
    <cellStyle name="Tusental (0)_fig 16" xfId="300"/>
    <cellStyle name="Tusental (0)_fig 2" xfId="301"/>
    <cellStyle name="Tusental (0)_fig 21" xfId="302"/>
    <cellStyle name="Tusental (0)_fig 22" xfId="303"/>
    <cellStyle name="Tusental (0)_fig 23" xfId="304"/>
    <cellStyle name="Tusental (0)_fig 2_Alla siffror OH U 2" xfId="305"/>
    <cellStyle name="Tusental (0)_fig 2_Alla siffror OH U 2_monetär analys" xfId="306"/>
    <cellStyle name="Tusental (0)_fig 2_Alla siffror OH U 2_Prisanalys" xfId="307"/>
    <cellStyle name="Tusental (0)_fig 2_Alla textsiffror OH U" xfId="308"/>
    <cellStyle name="Tusental (0)_fig 2_Alla textsiffror OH U_monetär analys" xfId="309"/>
    <cellStyle name="Tusental (0)_fig 2_Alla textsiffror OH U_Prisanalys" xfId="310"/>
    <cellStyle name="Tusental (0)_fig 2_monetär analys" xfId="311"/>
    <cellStyle name="Tusental (0)_fig 2_oljeruta II" xfId="312"/>
    <cellStyle name="Tusental (0)_fig 2_oljeruta II_monetär analys" xfId="313"/>
    <cellStyle name="Tusental (0)_fig 2_oljeruta II_Prisanalys" xfId="314"/>
    <cellStyle name="Tusental (0)_fig 2_Prisanalys" xfId="315"/>
    <cellStyle name="Tusental (0)_fig 3" xfId="316"/>
    <cellStyle name="Tusental (0)_fig 4" xfId="317"/>
    <cellStyle name="Tusental (0)_fig 4_Alla siffror OH U 2" xfId="318"/>
    <cellStyle name="Tusental (0)_fig 4_Alla siffror OH U 2_monetär analys" xfId="319"/>
    <cellStyle name="Tusental (0)_fig 4_Alla siffror OH U 2_Prisanalys" xfId="320"/>
    <cellStyle name="Tusental (0)_fig 4_Alla textsiffror OH U" xfId="321"/>
    <cellStyle name="Tusental (0)_fig 4_Alla textsiffror OH U_monetär analys" xfId="322"/>
    <cellStyle name="Tusental (0)_fig 4_Alla textsiffror OH U_Prisanalys" xfId="323"/>
    <cellStyle name="Tusental (0)_fig 4_monetär analys" xfId="324"/>
    <cellStyle name="Tusental (0)_fig 4_oljeruta II" xfId="325"/>
    <cellStyle name="Tusental (0)_fig 4_oljeruta II_monetär analys" xfId="326"/>
    <cellStyle name="Tusental (0)_fig 4_oljeruta II_Prisanalys" xfId="327"/>
    <cellStyle name="Tusental (0)_fig 4_Prisanalys" xfId="328"/>
    <cellStyle name="Tusental (0)_fig 5" xfId="329"/>
    <cellStyle name="Tusental (0)_fig 5 (2)" xfId="330"/>
    <cellStyle name="Tusental (0)_fig 5 (2)_Alla siffror OH U 2" xfId="331"/>
    <cellStyle name="Tusental (0)_fig 5 (2)_Alla siffror OH U 2_monetär analys" xfId="332"/>
    <cellStyle name="Tusental (0)_fig 5 (2)_Alla siffror OH U 2_Prisanalys" xfId="333"/>
    <cellStyle name="Tusental (0)_fig 5 (2)_Alla textsiffror OH U" xfId="334"/>
    <cellStyle name="Tusental (0)_fig 5 (2)_Alla textsiffror OH U_monetär analys" xfId="335"/>
    <cellStyle name="Tusental (0)_fig 5 (2)_Alla textsiffror OH U_Prisanalys" xfId="336"/>
    <cellStyle name="Tusental (0)_fig 5 (2)_monetär analys" xfId="337"/>
    <cellStyle name="Tusental (0)_fig 5 (2)_oljeruta II" xfId="338"/>
    <cellStyle name="Tusental (0)_fig 5 (2)_oljeruta II_monetär analys" xfId="339"/>
    <cellStyle name="Tusental (0)_fig 5 (2)_oljeruta II_Prisanalys" xfId="340"/>
    <cellStyle name="Tusental (0)_fig 5 (2)_Prisanalys" xfId="341"/>
    <cellStyle name="Tusental (0)_fig 6" xfId="342"/>
    <cellStyle name="Tusental (0)_fig 6 (2)" xfId="343"/>
    <cellStyle name="Tusental (0)_fig 6 (2)_Alla siffror OH U 2" xfId="344"/>
    <cellStyle name="Tusental (0)_fig 6 (2)_Alla siffror OH U 2_monetär analys" xfId="345"/>
    <cellStyle name="Tusental (0)_fig 6 (2)_Alla siffror OH U 2_Prisanalys" xfId="346"/>
    <cellStyle name="Tusental (0)_fig 6 (2)_Alla textsiffror OH U" xfId="347"/>
    <cellStyle name="Tusental (0)_fig 6 (2)_Alla textsiffror OH U_monetär analys" xfId="348"/>
    <cellStyle name="Tusental (0)_fig 6 (2)_Alla textsiffror OH U_Prisanalys" xfId="349"/>
    <cellStyle name="Tusental (0)_fig 6 (2)_monetär analys" xfId="350"/>
    <cellStyle name="Tusental (0)_fig 6 (2)_oljeruta II" xfId="351"/>
    <cellStyle name="Tusental (0)_fig 6 (2)_oljeruta II_monetär analys" xfId="352"/>
    <cellStyle name="Tusental (0)_fig 6 (2)_oljeruta II_Prisanalys" xfId="353"/>
    <cellStyle name="Tusental (0)_fig 6 (2)_Prisanalys" xfId="354"/>
    <cellStyle name="Tusental (0)_fig 8" xfId="355"/>
    <cellStyle name="Tusental (0)_fig 8_Alla siffror OH U 2" xfId="356"/>
    <cellStyle name="Tusental (0)_fig 8_Alla siffror OH U 2_monetär analys" xfId="357"/>
    <cellStyle name="Tusental (0)_fig 8_Alla siffror OH U 2_Prisanalys" xfId="358"/>
    <cellStyle name="Tusental (0)_fig 8_Alla textsiffror OH U" xfId="359"/>
    <cellStyle name="Tusental (0)_fig 8_Bok2" xfId="360"/>
    <cellStyle name="Tusental (0)_fig 8_Bok2_1" xfId="361"/>
    <cellStyle name="Tusental (0)_fig 8_Bok2_1_monetär analys" xfId="362"/>
    <cellStyle name="Tusental (0)_fig 8_Bok2_1_Prisanalys" xfId="363"/>
    <cellStyle name="Tusental (0)_fig 8_KAP2" xfId="364"/>
    <cellStyle name="Tusental (0)_fig 8_KAP2_Alla siffror OH U 2" xfId="365"/>
    <cellStyle name="Tusental (0)_fig 8_KAP2_Alla siffror OH U 2_monetär analys" xfId="366"/>
    <cellStyle name="Tusental (0)_fig 8_KAP2_Alla siffror OH U 2_Prisanalys" xfId="367"/>
    <cellStyle name="Tusental (0)_fig 8_KAP2_Alla textsiffror OH U" xfId="368"/>
    <cellStyle name="Tusental (0)_fig 8_KAP2_Alla textsiffror OH U_monetär analys" xfId="369"/>
    <cellStyle name="Tusental (0)_fig 8_KAP2_Alla textsiffror OH U_Prisanalys" xfId="370"/>
    <cellStyle name="Tusental (0)_fig 8_KAP2_monetär analys" xfId="371"/>
    <cellStyle name="Tusental (0)_fig 8_KAP2_oljeruta II" xfId="372"/>
    <cellStyle name="Tusental (0)_fig 8_KAP2_oljeruta II_monetär analys" xfId="373"/>
    <cellStyle name="Tusental (0)_fig 8_KAP2_oljeruta II_Prisanalys" xfId="374"/>
    <cellStyle name="Tusental (0)_fig 8_KAP2_Prisanalys" xfId="375"/>
    <cellStyle name="Tusental (0)_fig 8_monetär analys" xfId="376"/>
    <cellStyle name="Tusental (0)_fig 8_oljeruta II" xfId="377"/>
    <cellStyle name="Tusental (0)_fig 8_Prisanalys" xfId="378"/>
    <cellStyle name="Tusental (0)_fig 8_UPPD12X" xfId="379"/>
    <cellStyle name="Tusental (0)_fig 8_UPPD12X_Alla siffror OH U 2" xfId="380"/>
    <cellStyle name="Tusental (0)_fig 8_UPPD12X_Alla siffror OH U 2_monetär analys" xfId="381"/>
    <cellStyle name="Tusental (0)_fig 8_UPPD12X_Alla siffror OH U 2_Prisanalys" xfId="382"/>
    <cellStyle name="Tusental (0)_fig 8_UPPD12X_Alla textsiffror OH U" xfId="383"/>
    <cellStyle name="Tusental (0)_fig 8_UPPD12X_Alla textsiffror OH U_monetär analys" xfId="384"/>
    <cellStyle name="Tusental (0)_fig 8_UPPD12X_Alla textsiffror OH U_Prisanalys" xfId="385"/>
    <cellStyle name="Tusental (0)_fig 8_UPPD12X_monetär analys" xfId="386"/>
    <cellStyle name="Tusental (0)_fig 8_UPPD12X_oljeruta II" xfId="387"/>
    <cellStyle name="Tusental (0)_fig 8_UPPD12X_oljeruta II_monetär analys" xfId="388"/>
    <cellStyle name="Tusental (0)_fig 8_UPPD12X_oljeruta II_Prisanalys" xfId="389"/>
    <cellStyle name="Tusental (0)_fig 8_UPPD12X_Prisanalys" xfId="390"/>
    <cellStyle name="Tusental (0)_fig 9" xfId="391"/>
    <cellStyle name="Tusental (0)_FIG4" xfId="392"/>
    <cellStyle name="Tusental (0)_fig7" xfId="393"/>
    <cellStyle name="Tusental (0)_fig7_Alla siffror OH U 2" xfId="394"/>
    <cellStyle name="Tusental (0)_fig7_Alla siffror OH U 2_monetär analys" xfId="395"/>
    <cellStyle name="Tusental (0)_fig7_Alla siffror OH U 2_Prisanalys" xfId="396"/>
    <cellStyle name="Tusental (0)_fig7_Alla textsiffror OH U" xfId="397"/>
    <cellStyle name="Tusental (0)_fig7_Alla textsiffror OH U_monetär analys" xfId="398"/>
    <cellStyle name="Tusental (0)_fig7_Alla textsiffror OH U_Prisanalys" xfId="399"/>
    <cellStyle name="Tusental (0)_fig7_monetär analys" xfId="400"/>
    <cellStyle name="Tusental (0)_fig7_oljeruta II" xfId="401"/>
    <cellStyle name="Tusental (0)_fig7_oljeruta II_monetär analys" xfId="402"/>
    <cellStyle name="Tusental (0)_fig7_oljeruta II_Prisanalys" xfId="403"/>
    <cellStyle name="Tusental (0)_fig7_Prisanalys" xfId="404"/>
    <cellStyle name="Tusental (0)_figur" xfId="405"/>
    <cellStyle name="Tusental (0)_figur_Alla siffror OH U 2" xfId="406"/>
    <cellStyle name="Tusental (0)_figur_Alla siffror OH U 2_monetär analys" xfId="407"/>
    <cellStyle name="Tusental (0)_figur_Alla siffror OH U 2_Prisanalys" xfId="408"/>
    <cellStyle name="Tusental (0)_figur_Alla textsiffror OH U" xfId="409"/>
    <cellStyle name="Tusental (0)_figur_Alla textsiffror OH U_monetär analys" xfId="410"/>
    <cellStyle name="Tusental (0)_figur_Alla textsiffror OH U_Prisanalys" xfId="411"/>
    <cellStyle name="Tusental (0)_Figur_HL" xfId="412"/>
    <cellStyle name="Tusental (0)_Figur_HL_Alla siffror OH U 2" xfId="413"/>
    <cellStyle name="Tusental (0)_Figur_HL_Alla siffror OH U 2_monetär analys" xfId="414"/>
    <cellStyle name="Tusental (0)_Figur_HL_Alla siffror OH U 2_Prisanalys" xfId="415"/>
    <cellStyle name="Tusental (0)_Figur_HL_Alla textsiffror OH U" xfId="416"/>
    <cellStyle name="Tusental (0)_Figur_HL_Alla textsiffror OH U_1" xfId="417"/>
    <cellStyle name="Tusental (0)_Figur_HL_Alla textsiffror OH U_1_monetär analys" xfId="418"/>
    <cellStyle name="Tusental (0)_Figur_HL_Alla textsiffror OH U_1_Prisanalys" xfId="419"/>
    <cellStyle name="Tusental (0)_Figur_HL_Alla textsiffror OH U_Alla siffror OH U 2" xfId="420"/>
    <cellStyle name="Tusental (0)_Figur_HL_Alla textsiffror OH U_Alla siffror OH U 2 32-49" xfId="421"/>
    <cellStyle name="Tusental (0)_Figur_HL_Alla textsiffror OH U_Alla textsiffror OH U" xfId="422"/>
    <cellStyle name="Tusental (0)_Figur_HL_Alla textsiffror OH U_Alla textsiffror OH U_monetär analys" xfId="423"/>
    <cellStyle name="Tusental (0)_Figur_HL_Alla textsiffror OH U_Alla textsiffror OH U_Prisanalys" xfId="424"/>
    <cellStyle name="Tusental (0)_Figur_HL_Alla textsiffror OH U_Bok22" xfId="425"/>
    <cellStyle name="Tusental (0)_Figur_HL_Alla textsiffror OH U_internet25-49" xfId="426"/>
    <cellStyle name="Tusental (0)_Figur_HL_Alla textsiffror OH U_internet25-49_monetär analys" xfId="427"/>
    <cellStyle name="Tusental (0)_Figur_HL_Alla textsiffror OH U_internet25-49_Prisanalys" xfId="428"/>
    <cellStyle name="Tusental (0)_Figur_HL_Alla textsiffror OH U_monetär analys" xfId="429"/>
    <cellStyle name="Tusental (0)_Figur_HL_Alla textsiffror OH U_oljeruta II" xfId="430"/>
    <cellStyle name="Tusental (0)_Figur_HL_Alla textsiffror OH U_oljeruta II_monetär analys" xfId="431"/>
    <cellStyle name="Tusental (0)_Figur_HL_Alla textsiffror OH U_oljeruta II_Prisanalys" xfId="432"/>
    <cellStyle name="Tusental (0)_Figur_HL_Alla textsiffror OH U_Prisanalys" xfId="433"/>
    <cellStyle name="Tusental (0)_Figur_HL_monetär analys" xfId="434"/>
    <cellStyle name="Tusental (0)_Figur_HL_oljeruta II" xfId="435"/>
    <cellStyle name="Tusental (0)_Figur_HL_oljeruta II_monetär analys" xfId="436"/>
    <cellStyle name="Tusental (0)_Figur_HL_oljeruta II_Prisanalys" xfId="437"/>
    <cellStyle name="Tusental (0)_Figur_HL_Prisanalys" xfId="438"/>
    <cellStyle name="Tusental (0)_figur_monetär analys" xfId="439"/>
    <cellStyle name="Tusental (0)_figur_oljeruta II" xfId="440"/>
    <cellStyle name="Tusental (0)_figur_oljeruta II_monetär analys" xfId="441"/>
    <cellStyle name="Tusental (0)_figur_oljeruta II_Prisanalys" xfId="442"/>
    <cellStyle name="Tusental (0)_Figur_PM" xfId="443"/>
    <cellStyle name="Tusental (0)_Figur_PM_Alla siffror OH U 2" xfId="444"/>
    <cellStyle name="Tusental (0)_Figur_PM_Alla siffror OH U 2_monetär analys" xfId="445"/>
    <cellStyle name="Tusental (0)_Figur_PM_Alla siffror OH U 2_Prisanalys" xfId="446"/>
    <cellStyle name="Tusental (0)_Figur_PM_Alla textsiffror OH U" xfId="447"/>
    <cellStyle name="Tusental (0)_Figur_PM_Alla textsiffror OH U_monetär analys" xfId="448"/>
    <cellStyle name="Tusental (0)_Figur_PM_Alla textsiffror OH U_Prisanalys" xfId="449"/>
    <cellStyle name="Tusental (0)_Figur_PM_monetär analys" xfId="450"/>
    <cellStyle name="Tusental (0)_Figur_PM_oljeruta II" xfId="451"/>
    <cellStyle name="Tusental (0)_Figur_PM_oljeruta II_monetär analys" xfId="452"/>
    <cellStyle name="Tusental (0)_Figur_PM_oljeruta II_Prisanalys" xfId="453"/>
    <cellStyle name="Tusental (0)_Figur_PM_Prisanalys" xfId="454"/>
    <cellStyle name="Tusental (0)_figur_Prisanalys" xfId="455"/>
    <cellStyle name="Tusental (0)_FinPolDia" xfId="456"/>
    <cellStyle name="Tusental (0)_FinPolDia_monetär analys" xfId="457"/>
    <cellStyle name="Tusental (0)_FinPolDia_Prisanalys" xfId="458"/>
    <cellStyle name="Tusental (0)_Fr_dia" xfId="459"/>
    <cellStyle name="Tusental (0)_Fr_dia_monetär analys" xfId="460"/>
    <cellStyle name="Tusental (0)_Fr_dia_Prisanalys" xfId="461"/>
    <cellStyle name="Tusental (0)_Framsida" xfId="462"/>
    <cellStyle name="Tusental (0)_Framsida (2)" xfId="463"/>
    <cellStyle name="Tusental (0)_Framsida (2)_monetär analys" xfId="464"/>
    <cellStyle name="Tusental (0)_Framsida (2)_Prisanalys" xfId="465"/>
    <cellStyle name="Tusental (0)_Framsida_monetär analys" xfId="466"/>
    <cellStyle name="Tusental (0)_Framsida_Prisanalys" xfId="467"/>
    <cellStyle name="Tusental (0)_fullmäktige 981112" xfId="468"/>
    <cellStyle name="Tusental (0)_HIP" xfId="469"/>
    <cellStyle name="Tusental (0)_HIP_monetär analys" xfId="470"/>
    <cellStyle name="Tusental (0)_HIP_Prisanalys" xfId="471"/>
    <cellStyle name="Tusental (0)_IMPI" xfId="472"/>
    <cellStyle name="Tusental (0)_IMPI_Alla siffror OH U 2" xfId="473"/>
    <cellStyle name="Tusental (0)_IMPI_Alla siffror OH U 2_monetär analys" xfId="474"/>
    <cellStyle name="Tusental (0)_IMPI_Alla siffror OH U 2_Prisanalys" xfId="475"/>
    <cellStyle name="Tusental (0)_IMPI_Alla textsiffror OH U" xfId="476"/>
    <cellStyle name="Tusental (0)_IMPI_Alla textsiffror OH U_monetär analys" xfId="477"/>
    <cellStyle name="Tusental (0)_IMPI_Alla textsiffror OH U_Prisanalys" xfId="478"/>
    <cellStyle name="Tusental (0)_IMPI_monetär analys" xfId="479"/>
    <cellStyle name="Tusental (0)_IMPI_oljeruta II" xfId="480"/>
    <cellStyle name="Tusental (0)_IMPI_oljeruta II_monetär analys" xfId="481"/>
    <cellStyle name="Tusental (0)_IMPI_oljeruta II_Prisanalys" xfId="482"/>
    <cellStyle name="Tusental (0)_IMPI_Prisanalys" xfId="483"/>
    <cellStyle name="Tusental (0)_Importerade och inhemska priser exkl skatt" xfId="484"/>
    <cellStyle name="Tusental (0)_Importerade och inhemska priser exkl skatt_Alla siffror OH U 2" xfId="485"/>
    <cellStyle name="Tusental (0)_Importerade och inhemska priser exkl skatt_Alla siffror OH U 2_monetär analys" xfId="486"/>
    <cellStyle name="Tusental (0)_Importerade och inhemska priser exkl skatt_Alla siffror OH U 2_Prisanalys" xfId="487"/>
    <cellStyle name="Tusental (0)_Importerade och inhemska priser exkl skatt_Alla textsiffror OH U" xfId="488"/>
    <cellStyle name="Tusental (0)_Importerade och inhemska priser exkl skatt_Alla textsiffror OH U_monetär analys" xfId="489"/>
    <cellStyle name="Tusental (0)_Importerade och inhemska priser exkl skatt_Alla textsiffror OH U_Prisanalys" xfId="490"/>
    <cellStyle name="Tusental (0)_Importerade och inhemska priser exkl skatt_monetär analys" xfId="491"/>
    <cellStyle name="Tusental (0)_Importerade och inhemska priser exkl skatt_oljeruta II" xfId="492"/>
    <cellStyle name="Tusental (0)_Importerade och inhemska priser exkl skatt_oljeruta II_monetär analys" xfId="493"/>
    <cellStyle name="Tusental (0)_Importerade och inhemska priser exkl skatt_oljeruta II_Prisanalys" xfId="494"/>
    <cellStyle name="Tusental (0)_Importerade och inhemska priser exkl skatt_Prisanalys" xfId="495"/>
    <cellStyle name="Tusental (0)_inh-imp 2" xfId="496"/>
    <cellStyle name="Tusental (0)_Kalender" xfId="497"/>
    <cellStyle name="Tusental (0)_Kalender_1" xfId="498"/>
    <cellStyle name="Tusental (0)_KAP1" xfId="499"/>
    <cellStyle name="Tusental (0)_KAP2" xfId="500"/>
    <cellStyle name="Tusental (0)_KPIDATA" xfId="501"/>
    <cellStyle name="Tusental (0)_KPIPROGN" xfId="502"/>
    <cellStyle name="Tusental (0)_KPIPROGN_Alla siffror OH U 2" xfId="503"/>
    <cellStyle name="Tusental (0)_KPIPROGN_Alla siffror OH U 2_monetär analys" xfId="504"/>
    <cellStyle name="Tusental (0)_KPIPROGN_Alla siffror OH U 2_Prisanalys" xfId="505"/>
    <cellStyle name="Tusental (0)_KPIPROGN_Alla textsiffror OH U" xfId="506"/>
    <cellStyle name="Tusental (0)_KPIPROGN_Alla textsiffror OH U_monetär analys" xfId="507"/>
    <cellStyle name="Tusental (0)_KPIPROGN_Alla textsiffror OH U_Prisanalys" xfId="508"/>
    <cellStyle name="Tusental (0)_KPIPROGN_monetär analys" xfId="509"/>
    <cellStyle name="Tusental (0)_KPIPROGN_oljeruta II" xfId="510"/>
    <cellStyle name="Tusental (0)_KPIPROGN_oljeruta II_monetär analys" xfId="511"/>
    <cellStyle name="Tusental (0)_KPIPROGN_oljeruta II_Prisanalys" xfId="512"/>
    <cellStyle name="Tusental (0)_KPIPROGN_Prisanalys" xfId="513"/>
    <cellStyle name="Tusental (0)_metallterminer9902 med dia" xfId="514"/>
    <cellStyle name="Tusental (0)_metallterminer9902 med dia_monetär analys" xfId="515"/>
    <cellStyle name="Tusental (0)_metallterminer9902 med dia_Prisanalys" xfId="516"/>
    <cellStyle name="Tusental (0)_monetär analys" xfId="517"/>
    <cellStyle name="Tusental (0)_passord" xfId="518"/>
    <cellStyle name="Tusental (0)_PPI" xfId="519"/>
    <cellStyle name="Tusental (0)_PPI_Alla siffror OH U 2" xfId="520"/>
    <cellStyle name="Tusental (0)_PPI_Alla siffror OH U 2_monetär analys" xfId="521"/>
    <cellStyle name="Tusental (0)_PPI_Alla siffror OH U 2_Prisanalys" xfId="522"/>
    <cellStyle name="Tusental (0)_PPI_Alla textsiffror OH U" xfId="523"/>
    <cellStyle name="Tusental (0)_PPI_Alla textsiffror OH U_monetär analys" xfId="524"/>
    <cellStyle name="Tusental (0)_PPI_Alla textsiffror OH U_Prisanalys" xfId="525"/>
    <cellStyle name="Tusental (0)_PPI_monetär analys" xfId="526"/>
    <cellStyle name="Tusental (0)_PPI_oljeruta II" xfId="527"/>
    <cellStyle name="Tusental (0)_PPI_oljeruta II_monetär analys" xfId="528"/>
    <cellStyle name="Tusental (0)_PPI_oljeruta II_Prisanalys" xfId="529"/>
    <cellStyle name="Tusental (0)_PPI_Prisanalys" xfId="530"/>
    <cellStyle name="Tusental (0)_Prisanalys" xfId="531"/>
    <cellStyle name="Tusental (0)_PRISTAB1" xfId="532"/>
    <cellStyle name="Tusental (0)_prognosjämför TCW" xfId="533"/>
    <cellStyle name="Tusental (0)_prognosjämför ULC" xfId="534"/>
    <cellStyle name="Tusental (0)_prognosjämför ULC_monetär analys" xfId="535"/>
    <cellStyle name="Tusental (0)_prognosjämför ULC_Prisanalys" xfId="536"/>
    <cellStyle name="Tusental (0)_PROGRAM" xfId="537"/>
    <cellStyle name="Tusental (0)_PROGRAM_monetär analys" xfId="538"/>
    <cellStyle name="Tusental (0)_PROGRAM_Prisanalys" xfId="539"/>
    <cellStyle name="Tusental (0)_protokollsrapport - dia" xfId="540"/>
    <cellStyle name="Tusental (0)_protokollsrapport - dia_monetär analys" xfId="541"/>
    <cellStyle name="Tusental (0)_protokollsrapport - dia_Prisanalys" xfId="542"/>
    <cellStyle name="Tusental (0)_PVA fördjupningsruta" xfId="543"/>
    <cellStyle name="Tusental (0)_PVA fördjupningsruta_monetär analys" xfId="544"/>
    <cellStyle name="Tusental (0)_PVA fördjupningsruta_Prisanalys" xfId="545"/>
    <cellStyle name="Tusental (0)_RBOKT95" xfId="546"/>
    <cellStyle name="Tusental (0)_RBOKT95_Alla siffror OH U 2" xfId="547"/>
    <cellStyle name="Tusental (0)_RBOKT95_Alla siffror OH U 2_monetär analys" xfId="548"/>
    <cellStyle name="Tusental (0)_RBOKT95_Alla siffror OH U 2_Prisanalys" xfId="549"/>
    <cellStyle name="Tusental (0)_RBOKT95_Alla textsiffror OH U" xfId="550"/>
    <cellStyle name="Tusental (0)_RBOKT95_Alla textsiffror OH U_monetär analys" xfId="551"/>
    <cellStyle name="Tusental (0)_RBOKT95_Alla textsiffror OH U_Prisanalys" xfId="552"/>
    <cellStyle name="Tusental (0)_RBOKT95_monetär analys" xfId="553"/>
    <cellStyle name="Tusental (0)_RBOKT95_oljeruta II" xfId="554"/>
    <cellStyle name="Tusental (0)_RBOKT95_oljeruta II_monetär analys" xfId="555"/>
    <cellStyle name="Tusental (0)_RBOKT95_oljeruta II_Prisanalys" xfId="556"/>
    <cellStyle name="Tusental (0)_RBOKT95_Prisanalys" xfId="557"/>
    <cellStyle name="Tusental (0)_RBOKT95_UPPD12X" xfId="558"/>
    <cellStyle name="Tusental (0)_RBOKT95_UPPD12X_Alla siffror OH U 2" xfId="559"/>
    <cellStyle name="Tusental (0)_RBOKT95_UPPD12X_Alla siffror OH U 2_monetär analys" xfId="560"/>
    <cellStyle name="Tusental (0)_RBOKT95_UPPD12X_Alla siffror OH U 2_Prisanalys" xfId="561"/>
    <cellStyle name="Tusental (0)_RBOKT95_UPPD12X_Alla textsiffror OH U" xfId="562"/>
    <cellStyle name="Tusental (0)_RBOKT95_UPPD12X_Alla textsiffror OH U_monetär analys" xfId="563"/>
    <cellStyle name="Tusental (0)_RBOKT95_UPPD12X_Alla textsiffror OH U_Prisanalys" xfId="564"/>
    <cellStyle name="Tusental (0)_RBOKT95_UPPD12X_monetär analys" xfId="565"/>
    <cellStyle name="Tusental (0)_RBOKT95_UPPD12X_oljeruta II" xfId="566"/>
    <cellStyle name="Tusental (0)_RBOKT95_UPPD12X_oljeruta II_monetär analys" xfId="567"/>
    <cellStyle name="Tusental (0)_RBOKT95_UPPD12X_oljeruta II_Prisanalys" xfId="568"/>
    <cellStyle name="Tusental (0)_RBOKT95_UPPD12X_Prisanalys" xfId="569"/>
    <cellStyle name="Tusental (0)_RELDATA" xfId="570"/>
    <cellStyle name="Tusental (0)_RELDATA_monetär analys" xfId="571"/>
    <cellStyle name="Tusental (0)_RELDATA_Prisanalys" xfId="572"/>
    <cellStyle name="Tusental (0)_Räntetratt 980917" xfId="573"/>
    <cellStyle name="Tusental (0)_Räntor" xfId="574"/>
    <cellStyle name="Tusental (0)_Räntor_monetär analys" xfId="575"/>
    <cellStyle name="Tusental (0)_Räntor_Prisanalys" xfId="576"/>
    <cellStyle name="Tusental (0)_Råvaror ecowin" xfId="577"/>
    <cellStyle name="Tusental (0)_Råvaror ecowin_Alla siffror OH U 2" xfId="578"/>
    <cellStyle name="Tusental (0)_Råvaror ecowin_Alla siffror OH U 2_monetär analys" xfId="579"/>
    <cellStyle name="Tusental (0)_Råvaror ecowin_Alla siffror OH U 2_Prisanalys" xfId="580"/>
    <cellStyle name="Tusental (0)_Råvaror ecowin_Alla textsiffror OH U" xfId="581"/>
    <cellStyle name="Tusental (0)_Råvaror ecowin_Alla textsiffror OH U_monetär analys" xfId="582"/>
    <cellStyle name="Tusental (0)_Råvaror ecowin_Alla textsiffror OH U_Prisanalys" xfId="583"/>
    <cellStyle name="Tusental (0)_Råvaror ecowin_monetär analys" xfId="584"/>
    <cellStyle name="Tusental (0)_Råvaror ecowin_oljeruta II" xfId="585"/>
    <cellStyle name="Tusental (0)_Råvaror ecowin_oljeruta II_monetär analys" xfId="586"/>
    <cellStyle name="Tusental (0)_Råvaror ecowin_oljeruta II_Prisanalys" xfId="587"/>
    <cellStyle name="Tusental (0)_Råvaror ecowin_Prisanalys" xfId="588"/>
    <cellStyle name="Tusental (0)_Sidfotdia" xfId="589"/>
    <cellStyle name="Tusental (0)_Sidfotdia_monetär analys" xfId="590"/>
    <cellStyle name="Tusental (0)_Sidfotdia_Prisanalys" xfId="591"/>
    <cellStyle name="Tusental (0)_Sidfotmodul" xfId="592"/>
    <cellStyle name="Tusental (0)_Sidfotmodul_monetär analys" xfId="593"/>
    <cellStyle name="Tusental (0)_Sidfotmodul_Prisanalys" xfId="594"/>
    <cellStyle name="Tusental (0)_Textmodul" xfId="595"/>
    <cellStyle name="Tusental (0)_Textmodul_monetär analys" xfId="596"/>
    <cellStyle name="Tusental (0)_Textmodul_Prisanalys" xfId="597"/>
    <cellStyle name="Tusental (0)_trattar och görans dia" xfId="598"/>
    <cellStyle name="Tusental (0)_trattar och görans dia_Alla siffror OH U 2" xfId="599"/>
    <cellStyle name="Tusental (0)_trattar och görans dia_Alla siffror OH U 2_monetär analys" xfId="600"/>
    <cellStyle name="Tusental (0)_trattar och görans dia_Alla siffror OH U 2_Prisanalys" xfId="601"/>
    <cellStyle name="Tusental (0)_trattar och görans dia_Alla textsiffror OH U" xfId="602"/>
    <cellStyle name="Tusental (0)_trattar och görans dia_Alla textsiffror OH U_monetär analys" xfId="603"/>
    <cellStyle name="Tusental (0)_trattar och görans dia_Alla textsiffror OH U_Prisanalys" xfId="604"/>
    <cellStyle name="Tusental (0)_trattar och görans dia_monetär analys" xfId="605"/>
    <cellStyle name="Tusental (0)_trattar och görans dia_oljeruta II" xfId="606"/>
    <cellStyle name="Tusental (0)_trattar och görans dia_oljeruta II_monetär analys" xfId="607"/>
    <cellStyle name="Tusental (0)_trattar och görans dia_oljeruta II_Prisanalys" xfId="608"/>
    <cellStyle name="Tusental (0)_trattar och görans dia_Prisanalys" xfId="609"/>
    <cellStyle name="Tusental (0)_UNDINH skatter" xfId="610"/>
    <cellStyle name="Tusental (0)_UNDINH skatter_Alla siffror OH U 2" xfId="611"/>
    <cellStyle name="Tusental (0)_UNDINH skatter_Alla siffror OH U 2_monetär analys" xfId="612"/>
    <cellStyle name="Tusental (0)_UNDINH skatter_Alla siffror OH U 2_Prisanalys" xfId="613"/>
    <cellStyle name="Tusental (0)_UNDINH skatter_Alla textsiffror OH U" xfId="614"/>
    <cellStyle name="Tusental (0)_UNDINH skatter_Alla textsiffror OH U_monetär analys" xfId="615"/>
    <cellStyle name="Tusental (0)_UNDINH skatter_Alla textsiffror OH U_Prisanalys" xfId="616"/>
    <cellStyle name="Tusental (0)_UNDINH skatter_monetär analys" xfId="617"/>
    <cellStyle name="Tusental (0)_UNDINH skatter_oljeruta II" xfId="618"/>
    <cellStyle name="Tusental (0)_UNDINH skatter_oljeruta II_monetär analys" xfId="619"/>
    <cellStyle name="Tusental (0)_UNDINH skatter_oljeruta II_Prisanalys" xfId="620"/>
    <cellStyle name="Tusental (0)_UNDINH skatter_Prisanalys" xfId="621"/>
    <cellStyle name="Tusental (0)_Varor exkl skatt" xfId="622"/>
    <cellStyle name="Tusental (0)_Varor exkl skatt_monetär analys" xfId="623"/>
    <cellStyle name="Tusental (0)_Varor exkl skatt_Prisanalys" xfId="624"/>
    <cellStyle name="Tusental (0)_Varor, tjänster och boende exkl skatter II" xfId="625"/>
    <cellStyle name="Tusental (0)_vikter" xfId="626"/>
    <cellStyle name="Tusental (0)_vikter_monetär analys" xfId="627"/>
    <cellStyle name="Tusental (0)_vikter_Prisanalys" xfId="628"/>
    <cellStyle name="Tusental (0)_Växelkurser_kvartal" xfId="629"/>
    <cellStyle name="Tusental (0)_Växelkurser_kvartal_monetär analys" xfId="630"/>
    <cellStyle name="Tusental (0)_Växelkurser_kvartal_Prisanalys" xfId="631"/>
    <cellStyle name="Tusental (0)_WDI" xfId="632"/>
    <cellStyle name="Tusental_ADMIN" xfId="633"/>
    <cellStyle name="Tusental_ADMIN_Alla siffror OH U 2" xfId="634"/>
    <cellStyle name="Tusental_ADMIN_Alla siffror OH U 2_monetär analys" xfId="635"/>
    <cellStyle name="Tusental_ADMIN_Alla siffror OH U 2_Prisanalys" xfId="636"/>
    <cellStyle name="Tusental_ADMIN_Alla textsiffror OH U" xfId="637"/>
    <cellStyle name="Tusental_ADMIN_Alla textsiffror OH U_monetär analys" xfId="638"/>
    <cellStyle name="Tusental_ADMIN_Alla textsiffror OH U_Prisanalys" xfId="639"/>
    <cellStyle name="Tusental_ADMIN_monetär analys" xfId="640"/>
    <cellStyle name="Tusental_ADMIN_oljeruta II" xfId="641"/>
    <cellStyle name="Tusental_ADMIN_oljeruta II_monetär analys" xfId="642"/>
    <cellStyle name="Tusental_ADMIN_oljeruta II_Prisanalys" xfId="643"/>
    <cellStyle name="Tusental_ADMIN_Prisanalys" xfId="644"/>
    <cellStyle name="Tusental_Alla siffror OH U 2" xfId="645"/>
    <cellStyle name="Tusental_Alla siffror OH U 2_monetär analys" xfId="646"/>
    <cellStyle name="Tusental_Alla siffror OH U 2_Prisanalys" xfId="647"/>
    <cellStyle name="Tusental_Alla textsiffror OH" xfId="648"/>
    <cellStyle name="Tusental_Alla textsiffror OH U" xfId="649"/>
    <cellStyle name="Tusental_Alla textsiffror OH U_monetär analys" xfId="650"/>
    <cellStyle name="Tusental_Alla textsiffror OH U_Prisanalys" xfId="651"/>
    <cellStyle name="Tusental_Alla textsiffror OH_monetär analys" xfId="652"/>
    <cellStyle name="Tusental_Alla textsiffror OH_Prisanalys" xfId="653"/>
    <cellStyle name="Tusental_bidkpi" xfId="654"/>
    <cellStyle name="Tusental_bidkpi_monetär analys" xfId="655"/>
    <cellStyle name="Tusental_bidkpi_Prisanalys" xfId="656"/>
    <cellStyle name="Tusental_BILDDOK1" xfId="657"/>
    <cellStyle name="Tusental_Blad1" xfId="658"/>
    <cellStyle name="Tusental_Blad1 (2)" xfId="659"/>
    <cellStyle name="Tusental_Blad1 (2)_Alla siffror OH U 2" xfId="660"/>
    <cellStyle name="Tusental_Blad1 (2)_Alla siffror OH U 2_monetär analys" xfId="661"/>
    <cellStyle name="Tusental_Blad1 (2)_Alla siffror OH U 2_Prisanalys" xfId="662"/>
    <cellStyle name="Tusental_Blad1 (2)_Alla textsiffror OH U" xfId="663"/>
    <cellStyle name="Tusental_Blad1 (2)_Alla textsiffror OH U_monetär analys" xfId="664"/>
    <cellStyle name="Tusental_Blad1 (2)_Alla textsiffror OH U_Prisanalys" xfId="665"/>
    <cellStyle name="Tusental_Blad1 (2)_monetär analys" xfId="666"/>
    <cellStyle name="Tusental_Blad1 (2)_oljeruta II" xfId="667"/>
    <cellStyle name="Tusental_Blad1 (2)_oljeruta II_monetär analys" xfId="668"/>
    <cellStyle name="Tusental_Blad1 (2)_oljeruta II_Prisanalys" xfId="669"/>
    <cellStyle name="Tusental_Blad1 (2)_Prisanalys" xfId="670"/>
    <cellStyle name="Tusental_Blad1 (2)_UPPD12X" xfId="671"/>
    <cellStyle name="Tusental_Blad1 (2)_UPPD12X_Alla siffror OH U 2" xfId="672"/>
    <cellStyle name="Tusental_Blad1 (2)_UPPD12X_Alla siffror OH U 2_monetär analys" xfId="673"/>
    <cellStyle name="Tusental_Blad1 (2)_UPPD12X_Alla siffror OH U 2_Prisanalys" xfId="674"/>
    <cellStyle name="Tusental_Blad1 (2)_UPPD12X_Alla textsiffror OH U" xfId="675"/>
    <cellStyle name="Tusental_Blad1 (2)_UPPD12X_Alla textsiffror OH U_monetär analys" xfId="676"/>
    <cellStyle name="Tusental_Blad1 (2)_UPPD12X_Alla textsiffror OH U_Prisanalys" xfId="677"/>
    <cellStyle name="Tusental_Blad1 (2)_UPPD12X_monetär analys" xfId="678"/>
    <cellStyle name="Tusental_Blad1 (2)_UPPD12X_oljeruta II" xfId="679"/>
    <cellStyle name="Tusental_Blad1 (2)_UPPD12X_oljeruta II_monetär analys" xfId="680"/>
    <cellStyle name="Tusental_Blad1 (2)_UPPD12X_oljeruta II_Prisanalys" xfId="681"/>
    <cellStyle name="Tusental_Blad1 (2)_UPPD12X_Prisanalys" xfId="682"/>
    <cellStyle name="Tusental_Blad1_monetär analys" xfId="683"/>
    <cellStyle name="Tusental_Blad1_Prisanalys" xfId="684"/>
    <cellStyle name="Tusental_Bok2" xfId="685"/>
    <cellStyle name="Tusental_Bok21" xfId="686"/>
    <cellStyle name="Tusental_Bok21_monetär analys" xfId="687"/>
    <cellStyle name="Tusental_Bok21_Prisanalys" xfId="688"/>
    <cellStyle name="Tusental_Bok2_1" xfId="689"/>
    <cellStyle name="Tusental_Bok2_1_monetär analys" xfId="690"/>
    <cellStyle name="Tusental_Bok2_1_Prisanalys" xfId="691"/>
    <cellStyle name="Tusental_Bok2_Alla siffror OH U 2" xfId="692"/>
    <cellStyle name="Tusental_Bok2_Alla siffror OH U 2_monetär analys" xfId="693"/>
    <cellStyle name="Tusental_Bok2_Alla siffror OH U 2_Prisanalys" xfId="694"/>
    <cellStyle name="Tusental_Bok2_Alla textsiffror OH U" xfId="695"/>
    <cellStyle name="Tusental_Bok2_Alla textsiffror OH U_monetär analys" xfId="696"/>
    <cellStyle name="Tusental_Bok2_Alla textsiffror OH U_Prisanalys" xfId="697"/>
    <cellStyle name="Tusental_Bok2_monetär analys" xfId="698"/>
    <cellStyle name="Tusental_Bok2_oljeruta II" xfId="699"/>
    <cellStyle name="Tusental_Bok2_oljeruta II_monetär analys" xfId="700"/>
    <cellStyle name="Tusental_Bok2_oljeruta II_Prisanalys" xfId="701"/>
    <cellStyle name="Tusental_Bok2_Prisanalys" xfId="702"/>
    <cellStyle name="Tusental_Bok3" xfId="703"/>
    <cellStyle name="Tusental_Bok3_1" xfId="704"/>
    <cellStyle name="Tusental_Bok3_1_monetär analys" xfId="705"/>
    <cellStyle name="Tusental_Bok3_1_Prisanalys" xfId="706"/>
    <cellStyle name="Tusental_Bok3_Alla siffror OH U 2" xfId="707"/>
    <cellStyle name="Tusental_Bok3_Alla siffror OH U 2_monetär analys" xfId="708"/>
    <cellStyle name="Tusental_Bok3_Alla siffror OH U 2_Prisanalys" xfId="709"/>
    <cellStyle name="Tusental_Bok3_Alla textsiffror OH U" xfId="710"/>
    <cellStyle name="Tusental_Bok3_Alla textsiffror OH U_monetär analys" xfId="711"/>
    <cellStyle name="Tusental_Bok3_Alla textsiffror OH U_Prisanalys" xfId="712"/>
    <cellStyle name="Tusental_Bok3_monetär analys" xfId="713"/>
    <cellStyle name="Tusental_Bok3_Nya diagram" xfId="714"/>
    <cellStyle name="Tusental_Bok3_Nya diagram_Alla siffror OH U 2" xfId="715"/>
    <cellStyle name="Tusental_Bok3_Nya diagram_Alla siffror OH U 2_monetär analys" xfId="716"/>
    <cellStyle name="Tusental_Bok3_Nya diagram_Alla siffror OH U 2_Prisanalys" xfId="717"/>
    <cellStyle name="Tusental_Bok3_Nya diagram_Alla textsiffror OH U" xfId="718"/>
    <cellStyle name="Tusental_Bok3_Nya diagram_Alla textsiffror OH U_1" xfId="719"/>
    <cellStyle name="Tusental_Bok3_Nya diagram_Alla textsiffror OH U_1_monetär analys" xfId="720"/>
    <cellStyle name="Tusental_Bok3_Nya diagram_Alla textsiffror OH U_1_Prisanalys" xfId="721"/>
    <cellStyle name="Tusental_Bok3_Nya diagram_Alla textsiffror OH U_Alla siffror OH U 2" xfId="722"/>
    <cellStyle name="Tusental_Bok3_Nya diagram_Alla textsiffror OH U_Alla siffror OH U 2 32-49" xfId="723"/>
    <cellStyle name="Tusental_Bok3_Nya diagram_Alla textsiffror OH U_Alla textsiffror OH U" xfId="724"/>
    <cellStyle name="Tusental_Bok3_Nya diagram_Alla textsiffror OH U_Alla textsiffror OH U_monetär analys" xfId="725"/>
    <cellStyle name="Tusental_Bok3_Nya diagram_Alla textsiffror OH U_Alla textsiffror OH U_Prisanalys" xfId="726"/>
    <cellStyle name="Tusental_Bok3_Nya diagram_Alla textsiffror OH U_Bok22" xfId="727"/>
    <cellStyle name="Tusental_Bok3_Nya diagram_Alla textsiffror OH U_internet25-49" xfId="728"/>
    <cellStyle name="Tusental_Bok3_Nya diagram_Alla textsiffror OH U_internet25-49_monetär analys" xfId="729"/>
    <cellStyle name="Tusental_Bok3_Nya diagram_Alla textsiffror OH U_internet25-49_Prisanalys" xfId="730"/>
    <cellStyle name="Tusental_Bok3_Nya diagram_Alla textsiffror OH U_monetär analys" xfId="731"/>
    <cellStyle name="Tusental_Bok3_Nya diagram_Alla textsiffror OH U_oljeruta II" xfId="732"/>
    <cellStyle name="Tusental_Bok3_Nya diagram_Alla textsiffror OH U_oljeruta II_monetär analys" xfId="733"/>
    <cellStyle name="Tusental_Bok3_Nya diagram_Alla textsiffror OH U_oljeruta II_Prisanalys" xfId="734"/>
    <cellStyle name="Tusental_Bok3_Nya diagram_Alla textsiffror OH U_Prisanalys" xfId="735"/>
    <cellStyle name="Tusental_Bok3_Nya diagram_monetär analys" xfId="736"/>
    <cellStyle name="Tusental_Bok3_Nya diagram_oljeruta II" xfId="737"/>
    <cellStyle name="Tusental_Bok3_Nya diagram_oljeruta II_monetär analys" xfId="738"/>
    <cellStyle name="Tusental_Bok3_Nya diagram_oljeruta II_Prisanalys" xfId="739"/>
    <cellStyle name="Tusental_Bok3_Nya diagram_Prisanalys" xfId="740"/>
    <cellStyle name="Tusental_Bok3_oljeruta II" xfId="741"/>
    <cellStyle name="Tusental_Bok3_oljeruta II_monetär analys" xfId="742"/>
    <cellStyle name="Tusental_Bok3_oljeruta II_Prisanalys" xfId="743"/>
    <cellStyle name="Tusental_Bok3_Prisanalys" xfId="744"/>
    <cellStyle name="Tusental_Bok4" xfId="745"/>
    <cellStyle name="Tusental_coreIR" xfId="746"/>
    <cellStyle name="Tusental_coreIR_monetär analys" xfId="747"/>
    <cellStyle name="Tusental_coreIR_Prisanalys" xfId="748"/>
    <cellStyle name="Tusental_Dataserie" xfId="749"/>
    <cellStyle name="Tusental_Dataserie_monetär analys" xfId="750"/>
    <cellStyle name="Tusental_Dataserie_Prisanalys" xfId="751"/>
    <cellStyle name="Tusental_Datatab1" xfId="752"/>
    <cellStyle name="Tusental_Datatab1_monetär analys" xfId="753"/>
    <cellStyle name="Tusental_Datatab1_Prisanalys" xfId="754"/>
    <cellStyle name="Tusental_Datatab2" xfId="755"/>
    <cellStyle name="Tusental_Datatab2_monetär analys" xfId="756"/>
    <cellStyle name="Tusental_Datatab2_Prisanalys" xfId="757"/>
    <cellStyle name="Tusental_Dia_baksida" xfId="758"/>
    <cellStyle name="Tusental_Dia_prog" xfId="759"/>
    <cellStyle name="Tusental_Dia_prog_monetär analys" xfId="760"/>
    <cellStyle name="Tusental_Dia_prog_Prisanalys" xfId="761"/>
    <cellStyle name="Tusental_Diagr1 (2)" xfId="762"/>
    <cellStyle name="Tusental_Diagr1 (2)_Alla siffror OH U 2" xfId="763"/>
    <cellStyle name="Tusental_Diagr1 (2)_Alla siffror OH U 2_monetär analys" xfId="764"/>
    <cellStyle name="Tusental_Diagr1 (2)_Alla siffror OH U 2_Prisanalys" xfId="765"/>
    <cellStyle name="Tusental_Diagr1 (2)_Alla textsiffror OH U" xfId="766"/>
    <cellStyle name="Tusental_Diagr1 (2)_Alla textsiffror OH U_monetär analys" xfId="767"/>
    <cellStyle name="Tusental_Diagr1 (2)_Alla textsiffror OH U_Prisanalys" xfId="768"/>
    <cellStyle name="Tusental_Diagr1 (2)_monetär analys" xfId="769"/>
    <cellStyle name="Tusental_Diagr1 (2)_oljeruta II" xfId="770"/>
    <cellStyle name="Tusental_Diagr1 (2)_oljeruta II_monetär analys" xfId="771"/>
    <cellStyle name="Tusental_Diagr1 (2)_oljeruta II_Prisanalys" xfId="772"/>
    <cellStyle name="Tusental_Diagr1 (2)_Prisanalys" xfId="773"/>
    <cellStyle name="Tusental_Diagr1 (2)_UPPD12X" xfId="774"/>
    <cellStyle name="Tusental_Diagr1 (2)_UPPD12X_Alla siffror OH U 2" xfId="775"/>
    <cellStyle name="Tusental_Diagr1 (2)_UPPD12X_Alla siffror OH U 2_monetär analys" xfId="776"/>
    <cellStyle name="Tusental_Diagr1 (2)_UPPD12X_Alla siffror OH U 2_Prisanalys" xfId="777"/>
    <cellStyle name="Tusental_Diagr1 (2)_UPPD12X_Alla textsiffror OH U" xfId="778"/>
    <cellStyle name="Tusental_Diagr1 (2)_UPPD12X_Alla textsiffror OH U_monetär analys" xfId="779"/>
    <cellStyle name="Tusental_Diagr1 (2)_UPPD12X_Alla textsiffror OH U_Prisanalys" xfId="780"/>
    <cellStyle name="Tusental_Diagr1 (2)_UPPD12X_monetär analys" xfId="781"/>
    <cellStyle name="Tusental_Diagr1 (2)_UPPD12X_oljeruta II" xfId="782"/>
    <cellStyle name="Tusental_Diagr1 (2)_UPPD12X_oljeruta II_monetär analys" xfId="783"/>
    <cellStyle name="Tusental_Diagr1 (2)_UPPD12X_oljeruta II_Prisanalys" xfId="784"/>
    <cellStyle name="Tusental_Diagr1 (2)_UPPD12X_Prisanalys" xfId="785"/>
    <cellStyle name="Tusental_Diagr2" xfId="786"/>
    <cellStyle name="Tusental_Diagr_PM (2)" xfId="787"/>
    <cellStyle name="Tusental_Diagr_PM (2)_Alla siffror OH U 2" xfId="788"/>
    <cellStyle name="Tusental_Diagr_PM (2)_Alla siffror OH U 2_monetär analys" xfId="789"/>
    <cellStyle name="Tusental_Diagr_PM (2)_Alla siffror OH U 2_Prisanalys" xfId="790"/>
    <cellStyle name="Tusental_Diagr_PM (2)_Alla textsiffror OH U" xfId="791"/>
    <cellStyle name="Tusental_Diagr_PM (2)_Alla textsiffror OH U_monetär analys" xfId="792"/>
    <cellStyle name="Tusental_Diagr_PM (2)_Alla textsiffror OH U_Prisanalys" xfId="793"/>
    <cellStyle name="Tusental_Diagr_PM (2)_monetär analys" xfId="794"/>
    <cellStyle name="Tusental_Diagr_PM (2)_oljeruta II" xfId="795"/>
    <cellStyle name="Tusental_Diagr_PM (2)_oljeruta II_monetär analys" xfId="796"/>
    <cellStyle name="Tusental_Diagr_PM (2)_oljeruta II_Prisanalys" xfId="797"/>
    <cellStyle name="Tusental_Diagr_PM (2)_Prisanalys" xfId="798"/>
    <cellStyle name="Tusental_Dialog1" xfId="799"/>
    <cellStyle name="Tusental_Dialog1_1" xfId="800"/>
    <cellStyle name="Tusental_Dialog1_monetär analys" xfId="801"/>
    <cellStyle name="Tusental_Dialog1_Prisanalys" xfId="802"/>
    <cellStyle name="Tusental_fig 1" xfId="803"/>
    <cellStyle name="Tusental_fig 10" xfId="804"/>
    <cellStyle name="Tusental_fig 14" xfId="805"/>
    <cellStyle name="Tusental_fig 16" xfId="806"/>
    <cellStyle name="Tusental_fig 2" xfId="807"/>
    <cellStyle name="Tusental_fig 21" xfId="808"/>
    <cellStyle name="Tusental_fig 22" xfId="809"/>
    <cellStyle name="Tusental_fig 23" xfId="810"/>
    <cellStyle name="Tusental_fig 2_Alla siffror OH U 2" xfId="811"/>
    <cellStyle name="Tusental_fig 2_Alla siffror OH U 2_monetär analys" xfId="812"/>
    <cellStyle name="Tusental_fig 2_Alla siffror OH U 2_Prisanalys" xfId="813"/>
    <cellStyle name="Tusental_fig 2_Alla textsiffror OH U" xfId="814"/>
    <cellStyle name="Tusental_fig 2_Alla textsiffror OH U_monetär analys" xfId="815"/>
    <cellStyle name="Tusental_fig 2_Alla textsiffror OH U_Prisanalys" xfId="816"/>
    <cellStyle name="Tusental_fig 2_monetär analys" xfId="817"/>
    <cellStyle name="Tusental_fig 2_oljeruta II" xfId="818"/>
    <cellStyle name="Tusental_fig 2_oljeruta II_monetär analys" xfId="819"/>
    <cellStyle name="Tusental_fig 2_oljeruta II_Prisanalys" xfId="820"/>
    <cellStyle name="Tusental_fig 2_Prisanalys" xfId="821"/>
    <cellStyle name="Tusental_fig 3" xfId="822"/>
    <cellStyle name="Tusental_fig 4" xfId="823"/>
    <cellStyle name="Tusental_fig 4_Alla siffror OH U 2" xfId="824"/>
    <cellStyle name="Tusental_fig 4_Alla siffror OH U 2_monetär analys" xfId="825"/>
    <cellStyle name="Tusental_fig 4_Alla siffror OH U 2_Prisanalys" xfId="826"/>
    <cellStyle name="Tusental_fig 4_Alla textsiffror OH U" xfId="827"/>
    <cellStyle name="Tusental_fig 4_Alla textsiffror OH U_monetär analys" xfId="828"/>
    <cellStyle name="Tusental_fig 4_Alla textsiffror OH U_Prisanalys" xfId="829"/>
    <cellStyle name="Tusental_fig 4_monetär analys" xfId="830"/>
    <cellStyle name="Tusental_fig 4_oljeruta II" xfId="831"/>
    <cellStyle name="Tusental_fig 4_oljeruta II_monetär analys" xfId="832"/>
    <cellStyle name="Tusental_fig 4_oljeruta II_Prisanalys" xfId="833"/>
    <cellStyle name="Tusental_fig 4_Prisanalys" xfId="834"/>
    <cellStyle name="Tusental_fig 5" xfId="835"/>
    <cellStyle name="Tusental_fig 5 (2)" xfId="836"/>
    <cellStyle name="Tusental_fig 5 (2)_Alla siffror OH U 2" xfId="837"/>
    <cellStyle name="Tusental_fig 5 (2)_Alla siffror OH U 2_monetär analys" xfId="838"/>
    <cellStyle name="Tusental_fig 5 (2)_Alla siffror OH U 2_Prisanalys" xfId="839"/>
    <cellStyle name="Tusental_fig 5 (2)_Alla textsiffror OH U" xfId="840"/>
    <cellStyle name="Tusental_fig 5 (2)_Alla textsiffror OH U_monetär analys" xfId="841"/>
    <cellStyle name="Tusental_fig 5 (2)_Alla textsiffror OH U_Prisanalys" xfId="842"/>
    <cellStyle name="Tusental_fig 5 (2)_monetär analys" xfId="843"/>
    <cellStyle name="Tusental_fig 5 (2)_oljeruta II" xfId="844"/>
    <cellStyle name="Tusental_fig 5 (2)_oljeruta II_monetär analys" xfId="845"/>
    <cellStyle name="Tusental_fig 5 (2)_oljeruta II_Prisanalys" xfId="846"/>
    <cellStyle name="Tusental_fig 5 (2)_Prisanalys" xfId="847"/>
    <cellStyle name="Tusental_fig 6" xfId="848"/>
    <cellStyle name="Tusental_fig 6 (2)" xfId="849"/>
    <cellStyle name="Tusental_fig 6 (2)_Alla siffror OH U 2" xfId="850"/>
    <cellStyle name="Tusental_fig 6 (2)_Alla siffror OH U 2_monetär analys" xfId="851"/>
    <cellStyle name="Tusental_fig 6 (2)_Alla siffror OH U 2_Prisanalys" xfId="852"/>
    <cellStyle name="Tusental_fig 6 (2)_Alla textsiffror OH U" xfId="853"/>
    <cellStyle name="Tusental_fig 6 (2)_Alla textsiffror OH U_monetär analys" xfId="854"/>
    <cellStyle name="Tusental_fig 6 (2)_Alla textsiffror OH U_Prisanalys" xfId="855"/>
    <cellStyle name="Tusental_fig 6 (2)_monetär analys" xfId="856"/>
    <cellStyle name="Tusental_fig 6 (2)_oljeruta II" xfId="857"/>
    <cellStyle name="Tusental_fig 6 (2)_oljeruta II_monetär analys" xfId="858"/>
    <cellStyle name="Tusental_fig 6 (2)_oljeruta II_Prisanalys" xfId="859"/>
    <cellStyle name="Tusental_fig 6 (2)_Prisanalys" xfId="860"/>
    <cellStyle name="Tusental_fig 8" xfId="861"/>
    <cellStyle name="Tusental_fig 8_Alla siffror OH U 2" xfId="862"/>
    <cellStyle name="Tusental_fig 8_Alla siffror OH U 2_monetär analys" xfId="863"/>
    <cellStyle name="Tusental_fig 8_Alla siffror OH U 2_Prisanalys" xfId="864"/>
    <cellStyle name="Tusental_fig 8_Alla textsiffror OH U" xfId="865"/>
    <cellStyle name="Tusental_fig 8_Bok2" xfId="866"/>
    <cellStyle name="Tusental_fig 8_Bok2_1" xfId="867"/>
    <cellStyle name="Tusental_fig 8_Bok2_1_monetär analys" xfId="868"/>
    <cellStyle name="Tusental_fig 8_Bok2_1_Prisanalys" xfId="869"/>
    <cellStyle name="Tusental_fig 8_KAP2" xfId="870"/>
    <cellStyle name="Tusental_fig 8_KAP2_Alla siffror OH U 2" xfId="871"/>
    <cellStyle name="Tusental_fig 8_KAP2_Alla siffror OH U 2_monetär analys" xfId="872"/>
    <cellStyle name="Tusental_fig 8_KAP2_Alla siffror OH U 2_Prisanalys" xfId="873"/>
    <cellStyle name="Tusental_fig 8_KAP2_Alla textsiffror OH U" xfId="874"/>
    <cellStyle name="Tusental_fig 8_KAP2_Alla textsiffror OH U_monetär analys" xfId="875"/>
    <cellStyle name="Tusental_fig 8_KAP2_Alla textsiffror OH U_Prisanalys" xfId="876"/>
    <cellStyle name="Tusental_fig 8_KAP2_monetär analys" xfId="877"/>
    <cellStyle name="Tusental_fig 8_KAP2_oljeruta II" xfId="878"/>
    <cellStyle name="Tusental_fig 8_KAP2_oljeruta II_monetär analys" xfId="879"/>
    <cellStyle name="Tusental_fig 8_KAP2_oljeruta II_Prisanalys" xfId="880"/>
    <cellStyle name="Tusental_fig 8_KAP2_Prisanalys" xfId="881"/>
    <cellStyle name="Tusental_fig 8_monetär analys" xfId="882"/>
    <cellStyle name="Tusental_fig 8_oljeruta II" xfId="883"/>
    <cellStyle name="Tusental_fig 8_Prisanalys" xfId="884"/>
    <cellStyle name="Tusental_fig 8_UPPD12X" xfId="885"/>
    <cellStyle name="Tusental_fig 8_UPPD12X_Alla siffror OH U 2" xfId="886"/>
    <cellStyle name="Tusental_fig 8_UPPD12X_Alla siffror OH U 2_monetär analys" xfId="887"/>
    <cellStyle name="Tusental_fig 8_UPPD12X_Alla siffror OH U 2_Prisanalys" xfId="888"/>
    <cellStyle name="Tusental_fig 8_UPPD12X_Alla textsiffror OH U" xfId="889"/>
    <cellStyle name="Tusental_fig 8_UPPD12X_Alla textsiffror OH U_monetär analys" xfId="890"/>
    <cellStyle name="Tusental_fig 8_UPPD12X_Alla textsiffror OH U_Prisanalys" xfId="891"/>
    <cellStyle name="Tusental_fig 8_UPPD12X_monetär analys" xfId="892"/>
    <cellStyle name="Tusental_fig 8_UPPD12X_oljeruta II" xfId="893"/>
    <cellStyle name="Tusental_fig 8_UPPD12X_oljeruta II_monetär analys" xfId="894"/>
    <cellStyle name="Tusental_fig 8_UPPD12X_oljeruta II_Prisanalys" xfId="895"/>
    <cellStyle name="Tusental_fig 8_UPPD12X_Prisanalys" xfId="896"/>
    <cellStyle name="Tusental_fig 9" xfId="897"/>
    <cellStyle name="Tusental_FIG4" xfId="898"/>
    <cellStyle name="Tusental_fig7" xfId="899"/>
    <cellStyle name="Tusental_fig7_Alla siffror OH U 2" xfId="900"/>
    <cellStyle name="Tusental_fig7_Alla siffror OH U 2_monetär analys" xfId="901"/>
    <cellStyle name="Tusental_fig7_Alla siffror OH U 2_Prisanalys" xfId="902"/>
    <cellStyle name="Tusental_fig7_Alla textsiffror OH U" xfId="903"/>
    <cellStyle name="Tusental_fig7_Alla textsiffror OH U_monetär analys" xfId="904"/>
    <cellStyle name="Tusental_fig7_Alla textsiffror OH U_Prisanalys" xfId="905"/>
    <cellStyle name="Tusental_fig7_monetär analys" xfId="906"/>
    <cellStyle name="Tusental_fig7_oljeruta II" xfId="907"/>
    <cellStyle name="Tusental_fig7_oljeruta II_monetär analys" xfId="908"/>
    <cellStyle name="Tusental_fig7_oljeruta II_Prisanalys" xfId="909"/>
    <cellStyle name="Tusental_fig7_Prisanalys" xfId="910"/>
    <cellStyle name="Tusental_figur" xfId="911"/>
    <cellStyle name="Tusental_figur_Alla siffror OH U 2" xfId="912"/>
    <cellStyle name="Tusental_figur_Alla siffror OH U 2_monetär analys" xfId="913"/>
    <cellStyle name="Tusental_figur_Alla siffror OH U 2_Prisanalys" xfId="914"/>
    <cellStyle name="Tusental_figur_Alla textsiffror OH U" xfId="915"/>
    <cellStyle name="Tusental_figur_Alla textsiffror OH U_monetär analys" xfId="916"/>
    <cellStyle name="Tusental_figur_Alla textsiffror OH U_Prisanalys" xfId="917"/>
    <cellStyle name="Tusental_Figur_HL" xfId="918"/>
    <cellStyle name="Tusental_Figur_HL_Alla siffror OH U 2" xfId="919"/>
    <cellStyle name="Tusental_Figur_HL_Alla siffror OH U 2_monetär analys" xfId="920"/>
    <cellStyle name="Tusental_Figur_HL_Alla siffror OH U 2_Prisanalys" xfId="921"/>
    <cellStyle name="Tusental_Figur_HL_Alla textsiffror OH U" xfId="922"/>
    <cellStyle name="Tusental_Figur_HL_Alla textsiffror OH U_1" xfId="923"/>
    <cellStyle name="Tusental_Figur_HL_Alla textsiffror OH U_1_monetär analys" xfId="924"/>
    <cellStyle name="Tusental_Figur_HL_Alla textsiffror OH U_1_Prisanalys" xfId="925"/>
    <cellStyle name="Tusental_Figur_HL_Alla textsiffror OH U_Alla siffror OH U 2" xfId="926"/>
    <cellStyle name="Tusental_Figur_HL_Alla textsiffror OH U_Alla siffror OH U 2 32-49" xfId="927"/>
    <cellStyle name="Tusental_Figur_HL_Alla textsiffror OH U_Alla textsiffror OH U" xfId="928"/>
    <cellStyle name="Tusental_Figur_HL_Alla textsiffror OH U_Alla textsiffror OH U_monetär analys" xfId="929"/>
    <cellStyle name="Tusental_Figur_HL_Alla textsiffror OH U_Alla textsiffror OH U_Prisanalys" xfId="930"/>
    <cellStyle name="Tusental_Figur_HL_Alla textsiffror OH U_Bok22" xfId="931"/>
    <cellStyle name="Tusental_Figur_HL_Alla textsiffror OH U_internet25-49" xfId="932"/>
    <cellStyle name="Tusental_Figur_HL_Alla textsiffror OH U_internet25-49_monetär analys" xfId="933"/>
    <cellStyle name="Tusental_Figur_HL_Alla textsiffror OH U_internet25-49_Prisanalys" xfId="934"/>
    <cellStyle name="Tusental_Figur_HL_Alla textsiffror OH U_monetär analys" xfId="935"/>
    <cellStyle name="Tusental_Figur_HL_Alla textsiffror OH U_oljeruta II" xfId="936"/>
    <cellStyle name="Tusental_Figur_HL_Alla textsiffror OH U_oljeruta II_monetär analys" xfId="937"/>
    <cellStyle name="Tusental_Figur_HL_Alla textsiffror OH U_oljeruta II_Prisanalys" xfId="938"/>
    <cellStyle name="Tusental_Figur_HL_Alla textsiffror OH U_Prisanalys" xfId="939"/>
    <cellStyle name="Tusental_Figur_HL_monetär analys" xfId="940"/>
    <cellStyle name="Tusental_Figur_HL_oljeruta II" xfId="941"/>
    <cellStyle name="Tusental_Figur_HL_oljeruta II_monetär analys" xfId="942"/>
    <cellStyle name="Tusental_Figur_HL_oljeruta II_Prisanalys" xfId="943"/>
    <cellStyle name="Tusental_Figur_HL_Prisanalys" xfId="944"/>
    <cellStyle name="Tusental_figur_monetär analys" xfId="945"/>
    <cellStyle name="Tusental_figur_oljeruta II" xfId="946"/>
    <cellStyle name="Tusental_figur_oljeruta II_monetär analys" xfId="947"/>
    <cellStyle name="Tusental_figur_oljeruta II_Prisanalys" xfId="948"/>
    <cellStyle name="Tusental_Figur_PM" xfId="949"/>
    <cellStyle name="Tusental_Figur_PM_Alla siffror OH U 2" xfId="950"/>
    <cellStyle name="Tusental_Figur_PM_Alla siffror OH U 2_monetär analys" xfId="951"/>
    <cellStyle name="Tusental_Figur_PM_Alla siffror OH U 2_Prisanalys" xfId="952"/>
    <cellStyle name="Tusental_Figur_PM_Alla textsiffror OH U" xfId="953"/>
    <cellStyle name="Tusental_Figur_PM_Alla textsiffror OH U_monetär analys" xfId="954"/>
    <cellStyle name="Tusental_Figur_PM_Alla textsiffror OH U_Prisanalys" xfId="955"/>
    <cellStyle name="Tusental_Figur_PM_monetär analys" xfId="956"/>
    <cellStyle name="Tusental_Figur_PM_oljeruta II" xfId="957"/>
    <cellStyle name="Tusental_Figur_PM_oljeruta II_monetär analys" xfId="958"/>
    <cellStyle name="Tusental_Figur_PM_oljeruta II_Prisanalys" xfId="959"/>
    <cellStyle name="Tusental_Figur_PM_Prisanalys" xfId="960"/>
    <cellStyle name="Tusental_figur_Prisanalys" xfId="961"/>
    <cellStyle name="Tusental_FinPolDia" xfId="962"/>
    <cellStyle name="Tusental_FinPolDia_monetär analys" xfId="963"/>
    <cellStyle name="Tusental_FinPolDia_Prisanalys" xfId="964"/>
    <cellStyle name="Tusental_Fr_dia" xfId="965"/>
    <cellStyle name="Tusental_Fr_dia_monetär analys" xfId="966"/>
    <cellStyle name="Tusental_Fr_dia_Prisanalys" xfId="967"/>
    <cellStyle name="Tusental_Framsida" xfId="968"/>
    <cellStyle name="Tusental_Framsida (2)" xfId="969"/>
    <cellStyle name="Tusental_Framsida (2)_monetär analys" xfId="970"/>
    <cellStyle name="Tusental_Framsida (2)_Prisanalys" xfId="971"/>
    <cellStyle name="Tusental_Framsida_monetär analys" xfId="972"/>
    <cellStyle name="Tusental_Framsida_Prisanalys" xfId="973"/>
    <cellStyle name="Tusental_fullmäktige 981112" xfId="974"/>
    <cellStyle name="Tusental_HIP" xfId="975"/>
    <cellStyle name="Tusental_HIP_monetär analys" xfId="976"/>
    <cellStyle name="Tusental_HIP_Prisanalys" xfId="977"/>
    <cellStyle name="Tusental_IMPI" xfId="978"/>
    <cellStyle name="Tusental_IMPI_Alla siffror OH U 2" xfId="979"/>
    <cellStyle name="Tusental_IMPI_Alla siffror OH U 2_monetär analys" xfId="980"/>
    <cellStyle name="Tusental_IMPI_Alla siffror OH U 2_Prisanalys" xfId="981"/>
    <cellStyle name="Tusental_IMPI_Alla textsiffror OH U" xfId="982"/>
    <cellStyle name="Tusental_IMPI_Alla textsiffror OH U_monetär analys" xfId="983"/>
    <cellStyle name="Tusental_IMPI_Alla textsiffror OH U_Prisanalys" xfId="984"/>
    <cellStyle name="Tusental_IMPI_monetär analys" xfId="985"/>
    <cellStyle name="Tusental_IMPI_oljeruta II" xfId="986"/>
    <cellStyle name="Tusental_IMPI_oljeruta II_monetär analys" xfId="987"/>
    <cellStyle name="Tusental_IMPI_oljeruta II_Prisanalys" xfId="988"/>
    <cellStyle name="Tusental_IMPI_Prisanalys" xfId="989"/>
    <cellStyle name="Tusental_Importerade och inhemska priser exkl skatt" xfId="990"/>
    <cellStyle name="Tusental_Importerade och inhemska priser exkl skatt_Alla siffror OH U 2" xfId="991"/>
    <cellStyle name="Tusental_Importerade och inhemska priser exkl skatt_Alla siffror OH U 2_monetär analys" xfId="992"/>
    <cellStyle name="Tusental_Importerade och inhemska priser exkl skatt_Alla siffror OH U 2_Prisanalys" xfId="993"/>
    <cellStyle name="Tusental_Importerade och inhemska priser exkl skatt_Alla textsiffror OH U" xfId="994"/>
    <cellStyle name="Tusental_Importerade och inhemska priser exkl skatt_Alla textsiffror OH U_monetär analys" xfId="995"/>
    <cellStyle name="Tusental_Importerade och inhemska priser exkl skatt_Alla textsiffror OH U_Prisanalys" xfId="996"/>
    <cellStyle name="Tusental_Importerade och inhemska priser exkl skatt_monetär analys" xfId="997"/>
    <cellStyle name="Tusental_Importerade och inhemska priser exkl skatt_oljeruta II" xfId="998"/>
    <cellStyle name="Tusental_Importerade och inhemska priser exkl skatt_oljeruta II_monetär analys" xfId="999"/>
    <cellStyle name="Tusental_Importerade och inhemska priser exkl skatt_oljeruta II_Prisanalys" xfId="1000"/>
    <cellStyle name="Tusental_Importerade och inhemska priser exkl skatt_Prisanalys" xfId="1001"/>
    <cellStyle name="Tusental_inh-imp 2" xfId="1002"/>
    <cellStyle name="Tusental_Kalender" xfId="1003"/>
    <cellStyle name="Tusental_Kalender_1" xfId="1004"/>
    <cellStyle name="Tusental_KAP1" xfId="1005"/>
    <cellStyle name="Tusental_KAP2" xfId="1006"/>
    <cellStyle name="Tusental_KPIDATA" xfId="1007"/>
    <cellStyle name="Tusental_KPIPROGN" xfId="1008"/>
    <cellStyle name="Tusental_KPIPROGN_Alla siffror OH U 2" xfId="1009"/>
    <cellStyle name="Tusental_KPIPROGN_Alla siffror OH U 2_monetär analys" xfId="1010"/>
    <cellStyle name="Tusental_KPIPROGN_Alla siffror OH U 2_Prisanalys" xfId="1011"/>
    <cellStyle name="Tusental_KPIPROGN_Alla textsiffror OH U" xfId="1012"/>
    <cellStyle name="Tusental_KPIPROGN_Alla textsiffror OH U_monetär analys" xfId="1013"/>
    <cellStyle name="Tusental_KPIPROGN_Alla textsiffror OH U_Prisanalys" xfId="1014"/>
    <cellStyle name="Tusental_KPIPROGN_monetär analys" xfId="1015"/>
    <cellStyle name="Tusental_KPIPROGN_oljeruta II" xfId="1016"/>
    <cellStyle name="Tusental_KPIPROGN_oljeruta II_monetär analys" xfId="1017"/>
    <cellStyle name="Tusental_KPIPROGN_oljeruta II_Prisanalys" xfId="1018"/>
    <cellStyle name="Tusental_KPIPROGN_Prisanalys" xfId="1019"/>
    <cellStyle name="Tusental_metallterminer9902 med dia" xfId="1020"/>
    <cellStyle name="Tusental_metallterminer9902 med dia_monetär analys" xfId="1021"/>
    <cellStyle name="Tusental_metallterminer9902 med dia_Prisanalys" xfId="1022"/>
    <cellStyle name="Tusental_monetär analys" xfId="1023"/>
    <cellStyle name="Tusental_passord" xfId="1024"/>
    <cellStyle name="Tusental_PPI" xfId="1025"/>
    <cellStyle name="Tusental_PPI_Alla siffror OH U 2" xfId="1026"/>
    <cellStyle name="Tusental_PPI_Alla siffror OH U 2_monetär analys" xfId="1027"/>
    <cellStyle name="Tusental_PPI_Alla siffror OH U 2_Prisanalys" xfId="1028"/>
    <cellStyle name="Tusental_PPI_Alla textsiffror OH U" xfId="1029"/>
    <cellStyle name="Tusental_PPI_Alla textsiffror OH U_monetär analys" xfId="1030"/>
    <cellStyle name="Tusental_PPI_Alla textsiffror OH U_Prisanalys" xfId="1031"/>
    <cellStyle name="Tusental_PPI_monetär analys" xfId="1032"/>
    <cellStyle name="Tusental_PPI_oljeruta II" xfId="1033"/>
    <cellStyle name="Tusental_PPI_oljeruta II_monetär analys" xfId="1034"/>
    <cellStyle name="Tusental_PPI_oljeruta II_Prisanalys" xfId="1035"/>
    <cellStyle name="Tusental_PPI_Prisanalys" xfId="1036"/>
    <cellStyle name="Tusental_Prisanalys" xfId="1037"/>
    <cellStyle name="Tusental_PRISTAB1" xfId="1038"/>
    <cellStyle name="Tusental_prognosjämför ULC" xfId="1039"/>
    <cellStyle name="Tusental_prognosjämför ULC_monetär analys" xfId="1040"/>
    <cellStyle name="Tusental_prognosjämför ULC_Prisanalys" xfId="1041"/>
    <cellStyle name="Tusental_PROGRAM" xfId="1042"/>
    <cellStyle name="Tusental_PROGRAM_monetär analys" xfId="1043"/>
    <cellStyle name="Tusental_PROGRAM_Prisanalys" xfId="1044"/>
    <cellStyle name="Tusental_PVA fördjupningsruta" xfId="1045"/>
    <cellStyle name="Tusental_PVA fördjupningsruta_monetär analys" xfId="1046"/>
    <cellStyle name="Tusental_PVA fördjupningsruta_Prisanalys" xfId="1047"/>
    <cellStyle name="Tusental_RBOKT95" xfId="1048"/>
    <cellStyle name="Tusental_RBOKT95_Alla siffror OH U 2" xfId="1049"/>
    <cellStyle name="Tusental_RBOKT95_Alla siffror OH U 2_monetär analys" xfId="1050"/>
    <cellStyle name="Tusental_RBOKT95_Alla siffror OH U 2_Prisanalys" xfId="1051"/>
    <cellStyle name="Tusental_RBOKT95_Alla textsiffror OH U" xfId="1052"/>
    <cellStyle name="Tusental_RBOKT95_Alla textsiffror OH U_monetär analys" xfId="1053"/>
    <cellStyle name="Tusental_RBOKT95_Alla textsiffror OH U_Prisanalys" xfId="1054"/>
    <cellStyle name="Tusental_RBOKT95_monetär analys" xfId="1055"/>
    <cellStyle name="Tusental_RBOKT95_oljeruta II" xfId="1056"/>
    <cellStyle name="Tusental_RBOKT95_oljeruta II_monetär analys" xfId="1057"/>
    <cellStyle name="Tusental_RBOKT95_oljeruta II_Prisanalys" xfId="1058"/>
    <cellStyle name="Tusental_RBOKT95_Prisanalys" xfId="1059"/>
    <cellStyle name="Tusental_RBOKT95_UPPD12X" xfId="1060"/>
    <cellStyle name="Tusental_RBOKT95_UPPD12X_Alla siffror OH U 2" xfId="1061"/>
    <cellStyle name="Tusental_RBOKT95_UPPD12X_Alla siffror OH U 2_monetär analys" xfId="1062"/>
    <cellStyle name="Tusental_RBOKT95_UPPD12X_Alla siffror OH U 2_Prisanalys" xfId="1063"/>
    <cellStyle name="Tusental_RBOKT95_UPPD12X_Alla textsiffror OH U" xfId="1064"/>
    <cellStyle name="Tusental_RBOKT95_UPPD12X_Alla textsiffror OH U_monetär analys" xfId="1065"/>
    <cellStyle name="Tusental_RBOKT95_UPPD12X_Alla textsiffror OH U_Prisanalys" xfId="1066"/>
    <cellStyle name="Tusental_RBOKT95_UPPD12X_monetär analys" xfId="1067"/>
    <cellStyle name="Tusental_RBOKT95_UPPD12X_oljeruta II" xfId="1068"/>
    <cellStyle name="Tusental_RBOKT95_UPPD12X_oljeruta II_monetär analys" xfId="1069"/>
    <cellStyle name="Tusental_RBOKT95_UPPD12X_oljeruta II_Prisanalys" xfId="1070"/>
    <cellStyle name="Tusental_RBOKT95_UPPD12X_Prisanalys" xfId="1071"/>
    <cellStyle name="Tusental_RELDATA" xfId="1072"/>
    <cellStyle name="Tusental_RELDATA_monetär analys" xfId="1073"/>
    <cellStyle name="Tusental_RELDATA_Prisanalys" xfId="1074"/>
    <cellStyle name="Tusental_RESTPOST" xfId="1075"/>
    <cellStyle name="Tusental_Räntetratt 980917" xfId="1076"/>
    <cellStyle name="Tusental_Räntor" xfId="1077"/>
    <cellStyle name="Tusental_Räntor_monetär analys" xfId="1078"/>
    <cellStyle name="Tusental_Räntor_Prisanalys" xfId="1079"/>
    <cellStyle name="Tusental_Råvaror ecowin" xfId="1080"/>
    <cellStyle name="Tusental_Råvaror ecowin_Alla siffror OH U 2" xfId="1081"/>
    <cellStyle name="Tusental_Råvaror ecowin_Alla siffror OH U 2_monetär analys" xfId="1082"/>
    <cellStyle name="Tusental_Råvaror ecowin_Alla siffror OH U 2_Prisanalys" xfId="1083"/>
    <cellStyle name="Tusental_Råvaror ecowin_Alla textsiffror OH U" xfId="1084"/>
    <cellStyle name="Tusental_Råvaror ecowin_Alla textsiffror OH U_monetär analys" xfId="1085"/>
    <cellStyle name="Tusental_Råvaror ecowin_Alla textsiffror OH U_Prisanalys" xfId="1086"/>
    <cellStyle name="Tusental_Råvaror ecowin_monetär analys" xfId="1087"/>
    <cellStyle name="Tusental_Råvaror ecowin_oljeruta II" xfId="1088"/>
    <cellStyle name="Tusental_Råvaror ecowin_oljeruta II_monetär analys" xfId="1089"/>
    <cellStyle name="Tusental_Råvaror ecowin_oljeruta II_Prisanalys" xfId="1090"/>
    <cellStyle name="Tusental_Råvaror ecowin_Prisanalys" xfId="1091"/>
    <cellStyle name="Tusental_Sidfotdia" xfId="1092"/>
    <cellStyle name="Tusental_Sidfotdia_monetär analys" xfId="1093"/>
    <cellStyle name="Tusental_Sidfotdia_Prisanalys" xfId="1094"/>
    <cellStyle name="Tusental_Sidfotmodul" xfId="1095"/>
    <cellStyle name="Tusental_Sidfotmodul_monetär analys" xfId="1096"/>
    <cellStyle name="Tusental_Sidfotmodul_Prisanalys" xfId="1097"/>
    <cellStyle name="Tusental_Textmodul" xfId="1098"/>
    <cellStyle name="Tusental_Textmodul_monetär analys" xfId="1099"/>
    <cellStyle name="Tusental_Textmodul_Prisanalys" xfId="1100"/>
    <cellStyle name="Tusental_trattar och görans dia" xfId="1101"/>
    <cellStyle name="Tusental_trattar och görans dia_Alla siffror OH U 2" xfId="1102"/>
    <cellStyle name="Tusental_trattar och görans dia_Alla siffror OH U 2_monetär analys" xfId="1103"/>
    <cellStyle name="Tusental_trattar och görans dia_Alla siffror OH U 2_Prisanalys" xfId="1104"/>
    <cellStyle name="Tusental_trattar och görans dia_Alla textsiffror OH U" xfId="1105"/>
    <cellStyle name="Tusental_trattar och görans dia_Alla textsiffror OH U_monetär analys" xfId="1106"/>
    <cellStyle name="Tusental_trattar och görans dia_Alla textsiffror OH U_Prisanalys" xfId="1107"/>
    <cellStyle name="Tusental_trattar och görans dia_monetär analys" xfId="1108"/>
    <cellStyle name="Tusental_trattar och görans dia_oljeruta II" xfId="1109"/>
    <cellStyle name="Tusental_trattar och görans dia_oljeruta II_monetär analys" xfId="1110"/>
    <cellStyle name="Tusental_trattar och görans dia_oljeruta II_Prisanalys" xfId="1111"/>
    <cellStyle name="Tusental_trattar och görans dia_Prisanalys" xfId="1112"/>
    <cellStyle name="Tusental_UNDINH skatter" xfId="1113"/>
    <cellStyle name="Tusental_UNDINH skatter_Alla siffror OH U 2" xfId="1114"/>
    <cellStyle name="Tusental_UNDINH skatter_Alla siffror OH U 2_monetär analys" xfId="1115"/>
    <cellStyle name="Tusental_UNDINH skatter_Alla siffror OH U 2_Prisanalys" xfId="1116"/>
    <cellStyle name="Tusental_UNDINH skatter_Alla textsiffror OH U" xfId="1117"/>
    <cellStyle name="Tusental_UNDINH skatter_Alla textsiffror OH U_monetär analys" xfId="1118"/>
    <cellStyle name="Tusental_UNDINH skatter_Alla textsiffror OH U_Prisanalys" xfId="1119"/>
    <cellStyle name="Tusental_UNDINH skatter_monetär analys" xfId="1120"/>
    <cellStyle name="Tusental_UNDINH skatter_oljeruta II" xfId="1121"/>
    <cellStyle name="Tusental_UNDINH skatter_oljeruta II_monetär analys" xfId="1122"/>
    <cellStyle name="Tusental_UNDINH skatter_oljeruta II_Prisanalys" xfId="1123"/>
    <cellStyle name="Tusental_UNDINH skatter_Prisanalys" xfId="1124"/>
    <cellStyle name="Tusental_Varor exkl skatt" xfId="1125"/>
    <cellStyle name="Tusental_Varor exkl skatt_monetär analys" xfId="1126"/>
    <cellStyle name="Tusental_Varor exkl skatt_Prisanalys" xfId="1127"/>
    <cellStyle name="Tusental_Varor, tjänster och boende exkl skatter II" xfId="1128"/>
    <cellStyle name="Tusental_vikter" xfId="1129"/>
    <cellStyle name="Tusental_vikter_monetär analys" xfId="1130"/>
    <cellStyle name="Tusental_vikter_Prisanalys" xfId="1131"/>
    <cellStyle name="Tusental_Växelkurser_kvartal" xfId="1132"/>
    <cellStyle name="Tusental_Växelkurser_kvartal_monetär analys" xfId="1133"/>
    <cellStyle name="Tusental_Växelkurser_kvartal_Prisanalys" xfId="1134"/>
    <cellStyle name="Tusental_WDI" xfId="1135"/>
    <cellStyle name="tête chapitre" xfId="1136"/>
    <cellStyle name="Valuta (0)_ADMIN" xfId="1137"/>
    <cellStyle name="Valuta (0)_ADMIN_Alla siffror OH U 2" xfId="1138"/>
    <cellStyle name="Valuta (0)_ADMIN_Alla siffror OH U 2_monetär analys" xfId="1139"/>
    <cellStyle name="Valuta (0)_ADMIN_Alla siffror OH U 2_Prisanalys" xfId="1140"/>
    <cellStyle name="Valuta (0)_ADMIN_Alla textsiffror OH U" xfId="1141"/>
    <cellStyle name="Valuta (0)_ADMIN_Alla textsiffror OH U_monetär analys" xfId="1142"/>
    <cellStyle name="Valuta (0)_ADMIN_Alla textsiffror OH U_Prisanalys" xfId="1143"/>
    <cellStyle name="Valuta (0)_ADMIN_monetär analys" xfId="1144"/>
    <cellStyle name="Valuta (0)_ADMIN_oljeruta II" xfId="1145"/>
    <cellStyle name="Valuta (0)_ADMIN_oljeruta II_monetär analys" xfId="1146"/>
    <cellStyle name="Valuta (0)_ADMIN_oljeruta II_Prisanalys" xfId="1147"/>
    <cellStyle name="Valuta (0)_ADMIN_Prisanalys" xfId="1148"/>
    <cellStyle name="Valuta (0)_Alla siffror OH U 2" xfId="1149"/>
    <cellStyle name="Valuta (0)_Alla siffror OH U 2_monetär analys" xfId="1150"/>
    <cellStyle name="Valuta (0)_Alla siffror OH U 2_Prisanalys" xfId="1151"/>
    <cellStyle name="Valuta (0)_Alla textsiffror OH" xfId="1152"/>
    <cellStyle name="Valuta (0)_Alla textsiffror OH U" xfId="1153"/>
    <cellStyle name="Valuta (0)_Alla textsiffror OH U_monetär analys" xfId="1154"/>
    <cellStyle name="Valuta (0)_Alla textsiffror OH U_Prisanalys" xfId="1155"/>
    <cellStyle name="Valuta (0)_Alla textsiffror OH_monetär analys" xfId="1156"/>
    <cellStyle name="Valuta (0)_Alla textsiffror OH_Prisanalys" xfId="1157"/>
    <cellStyle name="Valuta (0)_bidkpi" xfId="1158"/>
    <cellStyle name="Valuta (0)_bidkpi_monetär analys" xfId="1159"/>
    <cellStyle name="Valuta (0)_bidkpi_Prisanalys" xfId="1160"/>
    <cellStyle name="Valuta (0)_Blad1" xfId="1161"/>
    <cellStyle name="Valuta (0)_Blad1 (2)" xfId="1162"/>
    <cellStyle name="Valuta (0)_Blad1 (2)_Alla siffror OH U 2" xfId="1163"/>
    <cellStyle name="Valuta (0)_Blad1 (2)_Alla siffror OH U 2_monetär analys" xfId="1164"/>
    <cellStyle name="Valuta (0)_Blad1 (2)_Alla siffror OH U 2_Prisanalys" xfId="1165"/>
    <cellStyle name="Valuta (0)_Blad1 (2)_Alla textsiffror OH U" xfId="1166"/>
    <cellStyle name="Valuta (0)_Blad1 (2)_Alla textsiffror OH U_monetär analys" xfId="1167"/>
    <cellStyle name="Valuta (0)_Blad1 (2)_Alla textsiffror OH U_Prisanalys" xfId="1168"/>
    <cellStyle name="Valuta (0)_Blad1 (2)_monetär analys" xfId="1169"/>
    <cellStyle name="Valuta (0)_Blad1 (2)_oljeruta II" xfId="1170"/>
    <cellStyle name="Valuta (0)_Blad1 (2)_oljeruta II_monetär analys" xfId="1171"/>
    <cellStyle name="Valuta (0)_Blad1 (2)_oljeruta II_Prisanalys" xfId="1172"/>
    <cellStyle name="Valuta (0)_Blad1 (2)_Prisanalys" xfId="1173"/>
    <cellStyle name="Valuta (0)_Blad1 (2)_UPPD12X" xfId="1174"/>
    <cellStyle name="Valuta (0)_Blad1 (2)_UPPD12X_Alla siffror OH U 2" xfId="1175"/>
    <cellStyle name="Valuta (0)_Blad1 (2)_UPPD12X_Alla siffror OH U 2_monetär analys" xfId="1176"/>
    <cellStyle name="Valuta (0)_Blad1 (2)_UPPD12X_Alla siffror OH U 2_Prisanalys" xfId="1177"/>
    <cellStyle name="Valuta (0)_Blad1 (2)_UPPD12X_Alla textsiffror OH U" xfId="1178"/>
    <cellStyle name="Valuta (0)_Blad1 (2)_UPPD12X_Alla textsiffror OH U_monetär analys" xfId="1179"/>
    <cellStyle name="Valuta (0)_Blad1 (2)_UPPD12X_Alla textsiffror OH U_Prisanalys" xfId="1180"/>
    <cellStyle name="Valuta (0)_Blad1 (2)_UPPD12X_monetär analys" xfId="1181"/>
    <cellStyle name="Valuta (0)_Blad1 (2)_UPPD12X_oljeruta II" xfId="1182"/>
    <cellStyle name="Valuta (0)_Blad1 (2)_UPPD12X_oljeruta II_monetär analys" xfId="1183"/>
    <cellStyle name="Valuta (0)_Blad1 (2)_UPPD12X_oljeruta II_Prisanalys" xfId="1184"/>
    <cellStyle name="Valuta (0)_Blad1 (2)_UPPD12X_Prisanalys" xfId="1185"/>
    <cellStyle name="Valuta (0)_Blad1_monetär analys" xfId="1186"/>
    <cellStyle name="Valuta (0)_Blad1_Prisanalys" xfId="1187"/>
    <cellStyle name="Valuta (0)_Bok2" xfId="1188"/>
    <cellStyle name="Valuta (0)_Bok21" xfId="1189"/>
    <cellStyle name="Valuta (0)_Bok21_monetär analys" xfId="1190"/>
    <cellStyle name="Valuta (0)_Bok21_Prisanalys" xfId="1191"/>
    <cellStyle name="Valuta (0)_Bok2_1" xfId="1192"/>
    <cellStyle name="Valuta (0)_Bok2_1_monetär analys" xfId="1193"/>
    <cellStyle name="Valuta (0)_Bok2_1_Prisanalys" xfId="1194"/>
    <cellStyle name="Valuta (0)_Bok2_Alla siffror OH U 2" xfId="1195"/>
    <cellStyle name="Valuta (0)_Bok2_Alla siffror OH U 2_monetär analys" xfId="1196"/>
    <cellStyle name="Valuta (0)_Bok2_Alla siffror OH U 2_Prisanalys" xfId="1197"/>
    <cellStyle name="Valuta (0)_Bok2_Alla textsiffror OH U" xfId="1198"/>
    <cellStyle name="Valuta (0)_Bok2_Alla textsiffror OH U_monetär analys" xfId="1199"/>
    <cellStyle name="Valuta (0)_Bok2_Alla textsiffror OH U_Prisanalys" xfId="1200"/>
    <cellStyle name="Valuta (0)_Bok2_monetär analys" xfId="1201"/>
    <cellStyle name="Valuta (0)_Bok2_oljeruta II" xfId="1202"/>
    <cellStyle name="Valuta (0)_Bok2_oljeruta II_monetär analys" xfId="1203"/>
    <cellStyle name="Valuta (0)_Bok2_oljeruta II_Prisanalys" xfId="1204"/>
    <cellStyle name="Valuta (0)_Bok2_Prisanalys" xfId="1205"/>
    <cellStyle name="Valuta (0)_Bok3" xfId="1206"/>
    <cellStyle name="Valuta (0)_Bok3_1" xfId="1207"/>
    <cellStyle name="Valuta (0)_Bok3_1_monetär analys" xfId="1208"/>
    <cellStyle name="Valuta (0)_Bok3_1_Prisanalys" xfId="1209"/>
    <cellStyle name="Valuta (0)_Bok3_Alla siffror OH U 2" xfId="1210"/>
    <cellStyle name="Valuta (0)_Bok3_Alla siffror OH U 2_monetär analys" xfId="1211"/>
    <cellStyle name="Valuta (0)_Bok3_Alla siffror OH U 2_Prisanalys" xfId="1212"/>
    <cellStyle name="Valuta (0)_Bok3_Alla textsiffror OH U" xfId="1213"/>
    <cellStyle name="Valuta (0)_Bok3_Alla textsiffror OH U_monetär analys" xfId="1214"/>
    <cellStyle name="Valuta (0)_Bok3_Alla textsiffror OH U_Prisanalys" xfId="1215"/>
    <cellStyle name="Valuta (0)_Bok3_monetär analys" xfId="1216"/>
    <cellStyle name="Valuta (0)_Bok3_Nya diagram" xfId="1217"/>
    <cellStyle name="Valuta (0)_Bok3_Nya diagram_Alla siffror OH U 2" xfId="1218"/>
    <cellStyle name="Valuta (0)_Bok3_Nya diagram_Alla siffror OH U 2_monetär analys" xfId="1219"/>
    <cellStyle name="Valuta (0)_Bok3_Nya diagram_Alla siffror OH U 2_Prisanalys" xfId="1220"/>
    <cellStyle name="Valuta (0)_Bok3_Nya diagram_Alla textsiffror OH U" xfId="1221"/>
    <cellStyle name="Valuta (0)_Bok3_Nya diagram_Alla textsiffror OH U_1" xfId="1222"/>
    <cellStyle name="Valuta (0)_Bok3_Nya diagram_Alla textsiffror OH U_1_monetär analys" xfId="1223"/>
    <cellStyle name="Valuta (0)_Bok3_Nya diagram_Alla textsiffror OH U_1_Prisanalys" xfId="1224"/>
    <cellStyle name="Valuta (0)_Bok3_Nya diagram_Alla textsiffror OH U_Alla siffror OH U 2" xfId="1225"/>
    <cellStyle name="Valuta (0)_Bok3_Nya diagram_Alla textsiffror OH U_Alla siffror OH U 2 32-49" xfId="1226"/>
    <cellStyle name="Valuta (0)_Bok3_Nya diagram_Alla textsiffror OH U_Alla textsiffror OH U" xfId="1227"/>
    <cellStyle name="Valuta (0)_Bok3_Nya diagram_Alla textsiffror OH U_Alla textsiffror OH U_monetär analys" xfId="1228"/>
    <cellStyle name="Valuta (0)_Bok3_Nya diagram_Alla textsiffror OH U_Alla textsiffror OH U_Prisanalys" xfId="1229"/>
    <cellStyle name="Valuta (0)_Bok3_Nya diagram_Alla textsiffror OH U_Bok22" xfId="1230"/>
    <cellStyle name="Valuta (0)_Bok3_Nya diagram_Alla textsiffror OH U_internet25-49" xfId="1231"/>
    <cellStyle name="Valuta (0)_Bok3_Nya diagram_Alla textsiffror OH U_internet25-49_monetär analys" xfId="1232"/>
    <cellStyle name="Valuta (0)_Bok3_Nya diagram_Alla textsiffror OH U_internet25-49_Prisanalys" xfId="1233"/>
    <cellStyle name="Valuta (0)_Bok3_Nya diagram_Alla textsiffror OH U_monetär analys" xfId="1234"/>
    <cellStyle name="Valuta (0)_Bok3_Nya diagram_Alla textsiffror OH U_oljeruta II" xfId="1235"/>
    <cellStyle name="Valuta (0)_Bok3_Nya diagram_Alla textsiffror OH U_oljeruta II_monetär analys" xfId="1236"/>
    <cellStyle name="Valuta (0)_Bok3_Nya diagram_Alla textsiffror OH U_oljeruta II_Prisanalys" xfId="1237"/>
    <cellStyle name="Valuta (0)_Bok3_Nya diagram_Alla textsiffror OH U_Prisanalys" xfId="1238"/>
    <cellStyle name="Valuta (0)_Bok3_Nya diagram_monetär analys" xfId="1239"/>
    <cellStyle name="Valuta (0)_Bok3_Nya diagram_oljeruta II" xfId="1240"/>
    <cellStyle name="Valuta (0)_Bok3_Nya diagram_oljeruta II_monetär analys" xfId="1241"/>
    <cellStyle name="Valuta (0)_Bok3_Nya diagram_oljeruta II_Prisanalys" xfId="1242"/>
    <cellStyle name="Valuta (0)_Bok3_Nya diagram_Prisanalys" xfId="1243"/>
    <cellStyle name="Valuta (0)_Bok3_oljeruta II" xfId="1244"/>
    <cellStyle name="Valuta (0)_Bok3_oljeruta II_monetär analys" xfId="1245"/>
    <cellStyle name="Valuta (0)_Bok3_oljeruta II_Prisanalys" xfId="1246"/>
    <cellStyle name="Valuta (0)_Bok3_Prisanalys" xfId="1247"/>
    <cellStyle name="Valuta (0)_Bok4" xfId="1248"/>
    <cellStyle name="Valuta (0)_coreIR" xfId="1249"/>
    <cellStyle name="Valuta (0)_coreIR_monetär analys" xfId="1250"/>
    <cellStyle name="Valuta (0)_coreIR_Prisanalys" xfId="1251"/>
    <cellStyle name="Valuta (0)_Dataserie" xfId="1252"/>
    <cellStyle name="Valuta (0)_Dataserie_monetär analys" xfId="1253"/>
    <cellStyle name="Valuta (0)_Dataserie_Prisanalys" xfId="1254"/>
    <cellStyle name="Valuta (0)_Datatab1" xfId="1255"/>
    <cellStyle name="Valuta (0)_Datatab1_monetär analys" xfId="1256"/>
    <cellStyle name="Valuta (0)_Datatab1_Prisanalys" xfId="1257"/>
    <cellStyle name="Valuta (0)_Datatab2" xfId="1258"/>
    <cellStyle name="Valuta (0)_Datatab2_monetär analys" xfId="1259"/>
    <cellStyle name="Valuta (0)_Datatab2_Prisanalys" xfId="1260"/>
    <cellStyle name="Valuta (0)_Dia_baksida" xfId="1261"/>
    <cellStyle name="Valuta (0)_Dia_baksida_monetär analys" xfId="1262"/>
    <cellStyle name="Valuta (0)_Dia_baksida_Prisanalys" xfId="1263"/>
    <cellStyle name="Valuta (0)_Dia_prog" xfId="1264"/>
    <cellStyle name="Valuta (0)_Dia_prog_monetär analys" xfId="1265"/>
    <cellStyle name="Valuta (0)_Dia_prog_Prisanalys" xfId="1266"/>
    <cellStyle name="Valuta (0)_Diagr1 (2)" xfId="1267"/>
    <cellStyle name="Valuta (0)_Diagr1 (2)_Alla siffror OH U 2" xfId="1268"/>
    <cellStyle name="Valuta (0)_Diagr1 (2)_Alla siffror OH U 2_monetär analys" xfId="1269"/>
    <cellStyle name="Valuta (0)_Diagr1 (2)_Alla siffror OH U 2_Prisanalys" xfId="1270"/>
    <cellStyle name="Valuta (0)_Diagr1 (2)_Alla textsiffror OH U" xfId="1271"/>
    <cellStyle name="Valuta (0)_Diagr1 (2)_Alla textsiffror OH U_monetär analys" xfId="1272"/>
    <cellStyle name="Valuta (0)_Diagr1 (2)_Alla textsiffror OH U_Prisanalys" xfId="1273"/>
    <cellStyle name="Valuta (0)_Diagr1 (2)_monetär analys" xfId="1274"/>
    <cellStyle name="Valuta (0)_Diagr1 (2)_oljeruta II" xfId="1275"/>
    <cellStyle name="Valuta (0)_Diagr1 (2)_oljeruta II_monetär analys" xfId="1276"/>
    <cellStyle name="Valuta (0)_Diagr1 (2)_oljeruta II_Prisanalys" xfId="1277"/>
    <cellStyle name="Valuta (0)_Diagr1 (2)_Prisanalys" xfId="1278"/>
    <cellStyle name="Valuta (0)_Diagr1 (2)_UPPD12X" xfId="1279"/>
    <cellStyle name="Valuta (0)_Diagr1 (2)_UPPD12X_Alla siffror OH U 2" xfId="1280"/>
    <cellStyle name="Valuta (0)_Diagr1 (2)_UPPD12X_Alla siffror OH U 2_monetär analys" xfId="1281"/>
    <cellStyle name="Valuta (0)_Diagr1 (2)_UPPD12X_Alla siffror OH U 2_Prisanalys" xfId="1282"/>
    <cellStyle name="Valuta (0)_Diagr1 (2)_UPPD12X_Alla textsiffror OH U" xfId="1283"/>
    <cellStyle name="Valuta (0)_Diagr1 (2)_UPPD12X_Alla textsiffror OH U_monetär analys" xfId="1284"/>
    <cellStyle name="Valuta (0)_Diagr1 (2)_UPPD12X_Alla textsiffror OH U_Prisanalys" xfId="1285"/>
    <cellStyle name="Valuta (0)_Diagr1 (2)_UPPD12X_monetär analys" xfId="1286"/>
    <cellStyle name="Valuta (0)_Diagr1 (2)_UPPD12X_oljeruta II" xfId="1287"/>
    <cellStyle name="Valuta (0)_Diagr1 (2)_UPPD12X_oljeruta II_monetär analys" xfId="1288"/>
    <cellStyle name="Valuta (0)_Diagr1 (2)_UPPD12X_oljeruta II_Prisanalys" xfId="1289"/>
    <cellStyle name="Valuta (0)_Diagr1 (2)_UPPD12X_Prisanalys" xfId="1290"/>
    <cellStyle name="Valuta (0)_Diagr2" xfId="1291"/>
    <cellStyle name="Valuta (0)_Diagr2_Alla siffror OH U 2" xfId="1292"/>
    <cellStyle name="Valuta (0)_Diagr2_Alla siffror OH U 2_monetär analys" xfId="1293"/>
    <cellStyle name="Valuta (0)_Diagr2_Alla siffror OH U 2_Prisanalys" xfId="1294"/>
    <cellStyle name="Valuta (0)_Diagr2_Alla textsiffror OH U" xfId="1295"/>
    <cellStyle name="Valuta (0)_Diagr2_Alla textsiffror OH U_monetär analys" xfId="1296"/>
    <cellStyle name="Valuta (0)_Diagr2_Alla textsiffror OH U_Prisanalys" xfId="1297"/>
    <cellStyle name="Valuta (0)_Diagr2_monetär analys" xfId="1298"/>
    <cellStyle name="Valuta (0)_Diagr2_oljeruta II" xfId="1299"/>
    <cellStyle name="Valuta (0)_Diagr2_oljeruta II_monetär analys" xfId="1300"/>
    <cellStyle name="Valuta (0)_Diagr2_oljeruta II_Prisanalys" xfId="1301"/>
    <cellStyle name="Valuta (0)_Diagr2_Prisanalys" xfId="1302"/>
    <cellStyle name="Valuta (0)_Diagr2_UPPD12X" xfId="1303"/>
    <cellStyle name="Valuta (0)_Diagr2_UPPD12X_Alla siffror OH U 2" xfId="1304"/>
    <cellStyle name="Valuta (0)_Diagr2_UPPD12X_Alla siffror OH U 2_monetär analys" xfId="1305"/>
    <cellStyle name="Valuta (0)_Diagr2_UPPD12X_Alla siffror OH U 2_Prisanalys" xfId="1306"/>
    <cellStyle name="Valuta (0)_Diagr2_UPPD12X_Alla textsiffror OH U" xfId="1307"/>
    <cellStyle name="Valuta (0)_Diagr2_UPPD12X_Alla textsiffror OH U_monetär analys" xfId="1308"/>
    <cellStyle name="Valuta (0)_Diagr2_UPPD12X_Alla textsiffror OH U_Prisanalys" xfId="1309"/>
    <cellStyle name="Valuta (0)_Diagr2_UPPD12X_monetär analys" xfId="1310"/>
    <cellStyle name="Valuta (0)_Diagr2_UPPD12X_oljeruta II" xfId="1311"/>
    <cellStyle name="Valuta (0)_Diagr2_UPPD12X_oljeruta II_monetär analys" xfId="1312"/>
    <cellStyle name="Valuta (0)_Diagr2_UPPD12X_oljeruta II_Prisanalys" xfId="1313"/>
    <cellStyle name="Valuta (0)_Diagr2_UPPD12X_Prisanalys" xfId="1314"/>
    <cellStyle name="Valuta (0)_Diagr_PM (2)" xfId="1315"/>
    <cellStyle name="Valuta (0)_Diagr_PM (2)_Alla siffror OH U 2" xfId="1316"/>
    <cellStyle name="Valuta (0)_Diagr_PM (2)_Alla siffror OH U 2_monetär analys" xfId="1317"/>
    <cellStyle name="Valuta (0)_Diagr_PM (2)_Alla siffror OH U 2_Prisanalys" xfId="1318"/>
    <cellStyle name="Valuta (0)_Diagr_PM (2)_Alla textsiffror OH U" xfId="1319"/>
    <cellStyle name="Valuta (0)_Diagr_PM (2)_Alla textsiffror OH U_monetär analys" xfId="1320"/>
    <cellStyle name="Valuta (0)_Diagr_PM (2)_Alla textsiffror OH U_Prisanalys" xfId="1321"/>
    <cellStyle name="Valuta (0)_Diagr_PM (2)_monetär analys" xfId="1322"/>
    <cellStyle name="Valuta (0)_Diagr_PM (2)_oljeruta II" xfId="1323"/>
    <cellStyle name="Valuta (0)_Diagr_PM (2)_oljeruta II_monetär analys" xfId="1324"/>
    <cellStyle name="Valuta (0)_Diagr_PM (2)_oljeruta II_Prisanalys" xfId="1325"/>
    <cellStyle name="Valuta (0)_Diagr_PM (2)_Prisanalys" xfId="1326"/>
    <cellStyle name="Valuta (0)_Dialog1" xfId="1327"/>
    <cellStyle name="Valuta (0)_Dialog1_1" xfId="1328"/>
    <cellStyle name="Valuta (0)_Dialog1_1_monetär analys" xfId="1329"/>
    <cellStyle name="Valuta (0)_Dialog1_1_Prisanalys" xfId="1330"/>
    <cellStyle name="Valuta (0)_Dialog1_monetär analys" xfId="1331"/>
    <cellStyle name="Valuta (0)_Dialog1_Prisanalys" xfId="1332"/>
    <cellStyle name="Valuta (0)_fig 1" xfId="1333"/>
    <cellStyle name="Valuta (0)_fig 10" xfId="1334"/>
    <cellStyle name="Valuta (0)_fig 10_Alla siffror OH U 2" xfId="1335"/>
    <cellStyle name="Valuta (0)_fig 10_Alla siffror OH U 2_monetär analys" xfId="1336"/>
    <cellStyle name="Valuta (0)_fig 10_Alla siffror OH U 2_Prisanalys" xfId="1337"/>
    <cellStyle name="Valuta (0)_fig 10_Alla textsiffror OH U" xfId="1338"/>
    <cellStyle name="Valuta (0)_fig 10_Alla textsiffror OH U_monetär analys" xfId="1339"/>
    <cellStyle name="Valuta (0)_fig 10_Alla textsiffror OH U_Prisanalys" xfId="1340"/>
    <cellStyle name="Valuta (0)_fig 10_monetär analys" xfId="1341"/>
    <cellStyle name="Valuta (0)_fig 10_oljeruta II" xfId="1342"/>
    <cellStyle name="Valuta (0)_fig 10_oljeruta II_monetär analys" xfId="1343"/>
    <cellStyle name="Valuta (0)_fig 10_oljeruta II_Prisanalys" xfId="1344"/>
    <cellStyle name="Valuta (0)_fig 10_Prisanalys" xfId="1345"/>
    <cellStyle name="Valuta (0)_fig 14" xfId="1346"/>
    <cellStyle name="Valuta (0)_fig 14_Alla siffror OH U 2" xfId="1347"/>
    <cellStyle name="Valuta (0)_fig 14_Alla siffror OH U 2_monetär analys" xfId="1348"/>
    <cellStyle name="Valuta (0)_fig 14_Alla siffror OH U 2_Prisanalys" xfId="1349"/>
    <cellStyle name="Valuta (0)_fig 14_Alla textsiffror OH U" xfId="1350"/>
    <cellStyle name="Valuta (0)_fig 14_Alla textsiffror OH U_monetär analys" xfId="1351"/>
    <cellStyle name="Valuta (0)_fig 14_Alla textsiffror OH U_Prisanalys" xfId="1352"/>
    <cellStyle name="Valuta (0)_fig 14_monetär analys" xfId="1353"/>
    <cellStyle name="Valuta (0)_fig 14_oljeruta II" xfId="1354"/>
    <cellStyle name="Valuta (0)_fig 14_oljeruta II_monetär analys" xfId="1355"/>
    <cellStyle name="Valuta (0)_fig 14_oljeruta II_Prisanalys" xfId="1356"/>
    <cellStyle name="Valuta (0)_fig 14_Prisanalys" xfId="1357"/>
    <cellStyle name="Valuta (0)_fig 16" xfId="1358"/>
    <cellStyle name="Valuta (0)_fig 16_Alla siffror OH U 2" xfId="1359"/>
    <cellStyle name="Valuta (0)_fig 16_Alla siffror OH U 2_monetär analys" xfId="1360"/>
    <cellStyle name="Valuta (0)_fig 16_Alla siffror OH U 2_Prisanalys" xfId="1361"/>
    <cellStyle name="Valuta (0)_fig 16_Alla textsiffror OH U" xfId="1362"/>
    <cellStyle name="Valuta (0)_fig 16_Alla textsiffror OH U_monetär analys" xfId="1363"/>
    <cellStyle name="Valuta (0)_fig 16_Alla textsiffror OH U_Prisanalys" xfId="1364"/>
    <cellStyle name="Valuta (0)_fig 16_monetär analys" xfId="1365"/>
    <cellStyle name="Valuta (0)_fig 16_oljeruta II" xfId="1366"/>
    <cellStyle name="Valuta (0)_fig 16_oljeruta II_monetär analys" xfId="1367"/>
    <cellStyle name="Valuta (0)_fig 16_oljeruta II_Prisanalys" xfId="1368"/>
    <cellStyle name="Valuta (0)_fig 16_Prisanalys" xfId="1369"/>
    <cellStyle name="Valuta (0)_fig 1_Alla siffror OH U 2" xfId="1370"/>
    <cellStyle name="Valuta (0)_fig 1_Alla siffror OH U 2_monetär analys" xfId="1371"/>
    <cellStyle name="Valuta (0)_fig 1_Alla siffror OH U 2_Prisanalys" xfId="1372"/>
    <cellStyle name="Valuta (0)_fig 1_Alla textsiffror OH U" xfId="1373"/>
    <cellStyle name="Valuta (0)_fig 1_Alla textsiffror OH U_monetär analys" xfId="1374"/>
    <cellStyle name="Valuta (0)_fig 1_Alla textsiffror OH U_Prisanalys" xfId="1375"/>
    <cellStyle name="Valuta (0)_fig 1_monetär analys" xfId="1376"/>
    <cellStyle name="Valuta (0)_fig 1_oljeruta II" xfId="1377"/>
    <cellStyle name="Valuta (0)_fig 1_oljeruta II_monetär analys" xfId="1378"/>
    <cellStyle name="Valuta (0)_fig 1_oljeruta II_Prisanalys" xfId="1379"/>
    <cellStyle name="Valuta (0)_fig 1_Prisanalys" xfId="1380"/>
    <cellStyle name="Valuta (0)_fig 2" xfId="1381"/>
    <cellStyle name="Valuta (0)_fig 21" xfId="1382"/>
    <cellStyle name="Valuta (0)_fig 21_Alla siffror OH U 2" xfId="1383"/>
    <cellStyle name="Valuta (0)_fig 21_Alla siffror OH U 2_monetär analys" xfId="1384"/>
    <cellStyle name="Valuta (0)_fig 21_Alla siffror OH U 2_Prisanalys" xfId="1385"/>
    <cellStyle name="Valuta (0)_fig 21_Alla textsiffror OH U" xfId="1386"/>
    <cellStyle name="Valuta (0)_fig 21_Alla textsiffror OH U_monetär analys" xfId="1387"/>
    <cellStyle name="Valuta (0)_fig 21_Alla textsiffror OH U_Prisanalys" xfId="1388"/>
    <cellStyle name="Valuta (0)_fig 21_monetär analys" xfId="1389"/>
    <cellStyle name="Valuta (0)_fig 21_oljeruta II" xfId="1390"/>
    <cellStyle name="Valuta (0)_fig 21_oljeruta II_monetär analys" xfId="1391"/>
    <cellStyle name="Valuta (0)_fig 21_oljeruta II_Prisanalys" xfId="1392"/>
    <cellStyle name="Valuta (0)_fig 21_Prisanalys" xfId="1393"/>
    <cellStyle name="Valuta (0)_fig 22" xfId="1394"/>
    <cellStyle name="Valuta (0)_fig 22_Alla siffror OH U 2" xfId="1395"/>
    <cellStyle name="Valuta (0)_fig 22_Alla siffror OH U 2_monetär analys" xfId="1396"/>
    <cellStyle name="Valuta (0)_fig 22_Alla siffror OH U 2_Prisanalys" xfId="1397"/>
    <cellStyle name="Valuta (0)_fig 22_Alla textsiffror OH U" xfId="1398"/>
    <cellStyle name="Valuta (0)_fig 22_Alla textsiffror OH U_monetär analys" xfId="1399"/>
    <cellStyle name="Valuta (0)_fig 22_Alla textsiffror OH U_Prisanalys" xfId="1400"/>
    <cellStyle name="Valuta (0)_fig 22_monetär analys" xfId="1401"/>
    <cellStyle name="Valuta (0)_fig 22_oljeruta II" xfId="1402"/>
    <cellStyle name="Valuta (0)_fig 22_oljeruta II_monetär analys" xfId="1403"/>
    <cellStyle name="Valuta (0)_fig 22_oljeruta II_Prisanalys" xfId="1404"/>
    <cellStyle name="Valuta (0)_fig 22_Prisanalys" xfId="1405"/>
    <cellStyle name="Valuta (0)_fig 23" xfId="1406"/>
    <cellStyle name="Valuta (0)_fig 23_Alla siffror OH U 2" xfId="1407"/>
    <cellStyle name="Valuta (0)_fig 23_Alla siffror OH U 2_monetär analys" xfId="1408"/>
    <cellStyle name="Valuta (0)_fig 23_Alla siffror OH U 2_Prisanalys" xfId="1409"/>
    <cellStyle name="Valuta (0)_fig 23_Alla textsiffror OH U" xfId="1410"/>
    <cellStyle name="Valuta (0)_fig 23_Alla textsiffror OH U_monetär analys" xfId="1411"/>
    <cellStyle name="Valuta (0)_fig 23_Alla textsiffror OH U_Prisanalys" xfId="1412"/>
    <cellStyle name="Valuta (0)_fig 23_monetär analys" xfId="1413"/>
    <cellStyle name="Valuta (0)_fig 23_oljeruta II" xfId="1414"/>
    <cellStyle name="Valuta (0)_fig 23_oljeruta II_monetär analys" xfId="1415"/>
    <cellStyle name="Valuta (0)_fig 23_oljeruta II_Prisanalys" xfId="1416"/>
    <cellStyle name="Valuta (0)_fig 23_Prisanalys" xfId="1417"/>
    <cellStyle name="Valuta (0)_fig 2_Alla siffror OH U 2" xfId="1418"/>
    <cellStyle name="Valuta (0)_fig 2_Alla siffror OH U 2_monetär analys" xfId="1419"/>
    <cellStyle name="Valuta (0)_fig 2_Alla siffror OH U 2_Prisanalys" xfId="1420"/>
    <cellStyle name="Valuta (0)_fig 2_Alla textsiffror OH U" xfId="1421"/>
    <cellStyle name="Valuta (0)_fig 2_Alla textsiffror OH U_monetär analys" xfId="1422"/>
    <cellStyle name="Valuta (0)_fig 2_Alla textsiffror OH U_Prisanalys" xfId="1423"/>
    <cellStyle name="Valuta (0)_fig 2_monetär analys" xfId="1424"/>
    <cellStyle name="Valuta (0)_fig 2_oljeruta II" xfId="1425"/>
    <cellStyle name="Valuta (0)_fig 2_oljeruta II_monetär analys" xfId="1426"/>
    <cellStyle name="Valuta (0)_fig 2_oljeruta II_Prisanalys" xfId="1427"/>
    <cellStyle name="Valuta (0)_fig 2_Prisanalys" xfId="1428"/>
    <cellStyle name="Valuta (0)_fig 3" xfId="1429"/>
    <cellStyle name="Valuta (0)_fig 3_Alla siffror OH U 2" xfId="1430"/>
    <cellStyle name="Valuta (0)_fig 3_Alla siffror OH U 2_monetär analys" xfId="1431"/>
    <cellStyle name="Valuta (0)_fig 3_Alla siffror OH U 2_Prisanalys" xfId="1432"/>
    <cellStyle name="Valuta (0)_fig 3_Alla textsiffror OH U" xfId="1433"/>
    <cellStyle name="Valuta (0)_fig 3_Alla textsiffror OH U_monetär analys" xfId="1434"/>
    <cellStyle name="Valuta (0)_fig 3_Alla textsiffror OH U_Prisanalys" xfId="1435"/>
    <cellStyle name="Valuta (0)_fig 3_monetär analys" xfId="1436"/>
    <cellStyle name="Valuta (0)_fig 3_oljeruta II" xfId="1437"/>
    <cellStyle name="Valuta (0)_fig 3_oljeruta II_monetär analys" xfId="1438"/>
    <cellStyle name="Valuta (0)_fig 3_oljeruta II_Prisanalys" xfId="1439"/>
    <cellStyle name="Valuta (0)_fig 3_Prisanalys" xfId="1440"/>
    <cellStyle name="Valuta (0)_fig 4" xfId="1441"/>
    <cellStyle name="Valuta (0)_fig 4_Alla siffror OH U 2" xfId="1442"/>
    <cellStyle name="Valuta (0)_fig 4_Alla siffror OH U 2_monetär analys" xfId="1443"/>
    <cellStyle name="Valuta (0)_fig 4_Alla siffror OH U 2_Prisanalys" xfId="1444"/>
    <cellStyle name="Valuta (0)_fig 4_Alla textsiffror OH U" xfId="1445"/>
    <cellStyle name="Valuta (0)_fig 4_Alla textsiffror OH U_monetär analys" xfId="1446"/>
    <cellStyle name="Valuta (0)_fig 4_Alla textsiffror OH U_Prisanalys" xfId="1447"/>
    <cellStyle name="Valuta (0)_fig 4_monetär analys" xfId="1448"/>
    <cellStyle name="Valuta (0)_fig 4_oljeruta II" xfId="1449"/>
    <cellStyle name="Valuta (0)_fig 4_oljeruta II_monetär analys" xfId="1450"/>
    <cellStyle name="Valuta (0)_fig 4_oljeruta II_Prisanalys" xfId="1451"/>
    <cellStyle name="Valuta (0)_fig 4_Prisanalys" xfId="1452"/>
    <cellStyle name="Valuta (0)_fig 5" xfId="1453"/>
    <cellStyle name="Valuta (0)_fig 5 (2)" xfId="1454"/>
    <cellStyle name="Valuta (0)_fig 5 (2)_Alla siffror OH U 2" xfId="1455"/>
    <cellStyle name="Valuta (0)_fig 5 (2)_Alla siffror OH U 2_monetär analys" xfId="1456"/>
    <cellStyle name="Valuta (0)_fig 5 (2)_Alla siffror OH U 2_Prisanalys" xfId="1457"/>
    <cellStyle name="Valuta (0)_fig 5 (2)_Alla textsiffror OH U" xfId="1458"/>
    <cellStyle name="Valuta (0)_fig 5 (2)_Alla textsiffror OH U_monetär analys" xfId="1459"/>
    <cellStyle name="Valuta (0)_fig 5 (2)_Alla textsiffror OH U_Prisanalys" xfId="1460"/>
    <cellStyle name="Valuta (0)_fig 5 (2)_monetär analys" xfId="1461"/>
    <cellStyle name="Valuta (0)_fig 5 (2)_oljeruta II" xfId="1462"/>
    <cellStyle name="Valuta (0)_fig 5 (2)_oljeruta II_monetär analys" xfId="1463"/>
    <cellStyle name="Valuta (0)_fig 5 (2)_oljeruta II_Prisanalys" xfId="1464"/>
    <cellStyle name="Valuta (0)_fig 5 (2)_Prisanalys" xfId="1465"/>
    <cellStyle name="Valuta (0)_fig 5_Alla siffror OH U 2" xfId="1466"/>
    <cellStyle name="Valuta (0)_fig 5_Alla siffror OH U 2_monetär analys" xfId="1467"/>
    <cellStyle name="Valuta (0)_fig 5_Alla siffror OH U 2_Prisanalys" xfId="1468"/>
    <cellStyle name="Valuta (0)_fig 5_Alla textsiffror OH U" xfId="1469"/>
    <cellStyle name="Valuta (0)_fig 5_Alla textsiffror OH U_monetär analys" xfId="1470"/>
    <cellStyle name="Valuta (0)_fig 5_Alla textsiffror OH U_Prisanalys" xfId="1471"/>
    <cellStyle name="Valuta (0)_fig 5_monetär analys" xfId="1472"/>
    <cellStyle name="Valuta (0)_fig 5_oljeruta II" xfId="1473"/>
    <cellStyle name="Valuta (0)_fig 5_oljeruta II_monetär analys" xfId="1474"/>
    <cellStyle name="Valuta (0)_fig 5_oljeruta II_Prisanalys" xfId="1475"/>
    <cellStyle name="Valuta (0)_fig 5_Prisanalys" xfId="1476"/>
    <cellStyle name="Valuta (0)_fig 6" xfId="1477"/>
    <cellStyle name="Valuta (0)_fig 6 (2)" xfId="1478"/>
    <cellStyle name="Valuta (0)_fig 6 (2)_Alla siffror OH U 2" xfId="1479"/>
    <cellStyle name="Valuta (0)_fig 6 (2)_Alla siffror OH U 2_monetär analys" xfId="1480"/>
    <cellStyle name="Valuta (0)_fig 6 (2)_Alla siffror OH U 2_Prisanalys" xfId="1481"/>
    <cellStyle name="Valuta (0)_fig 6 (2)_Alla textsiffror OH U" xfId="1482"/>
    <cellStyle name="Valuta (0)_fig 6 (2)_Alla textsiffror OH U_monetär analys" xfId="1483"/>
    <cellStyle name="Valuta (0)_fig 6 (2)_Alla textsiffror OH U_Prisanalys" xfId="1484"/>
    <cellStyle name="Valuta (0)_fig 6 (2)_monetär analys" xfId="1485"/>
    <cellStyle name="Valuta (0)_fig 6 (2)_oljeruta II" xfId="1486"/>
    <cellStyle name="Valuta (0)_fig 6 (2)_oljeruta II_monetär analys" xfId="1487"/>
    <cellStyle name="Valuta (0)_fig 6 (2)_oljeruta II_Prisanalys" xfId="1488"/>
    <cellStyle name="Valuta (0)_fig 6 (2)_Prisanalys" xfId="1489"/>
    <cellStyle name="Valuta (0)_fig 6_Alla siffror OH U 2" xfId="1490"/>
    <cellStyle name="Valuta (0)_fig 6_Alla siffror OH U 2_monetär analys" xfId="1491"/>
    <cellStyle name="Valuta (0)_fig 6_Alla siffror OH U 2_Prisanalys" xfId="1492"/>
    <cellStyle name="Valuta (0)_fig 6_Alla textsiffror OH U" xfId="1493"/>
    <cellStyle name="Valuta (0)_fig 6_Alla textsiffror OH U_monetär analys" xfId="1494"/>
    <cellStyle name="Valuta (0)_fig 6_Alla textsiffror OH U_Prisanalys" xfId="1495"/>
    <cellStyle name="Valuta (0)_fig 6_monetär analys" xfId="1496"/>
    <cellStyle name="Valuta (0)_fig 6_oljeruta II" xfId="1497"/>
    <cellStyle name="Valuta (0)_fig 6_oljeruta II_monetär analys" xfId="1498"/>
    <cellStyle name="Valuta (0)_fig 6_oljeruta II_Prisanalys" xfId="1499"/>
    <cellStyle name="Valuta (0)_fig 6_Prisanalys" xfId="1500"/>
    <cellStyle name="Valuta (0)_fig 8" xfId="1501"/>
    <cellStyle name="Valuta (0)_fig 8_Alla siffror OH U 2" xfId="1502"/>
    <cellStyle name="Valuta (0)_fig 8_Alla siffror OH U 2_monetär analys" xfId="1503"/>
    <cellStyle name="Valuta (0)_fig 8_Alla siffror OH U 2_Prisanalys" xfId="1504"/>
    <cellStyle name="Valuta (0)_fig 8_Alla textsiffror OH U" xfId="1505"/>
    <cellStyle name="Valuta (0)_fig 8_Alla textsiffror OH U_1" xfId="1506"/>
    <cellStyle name="Valuta (0)_fig 8_Alla textsiffror OH U_1_monetär analys" xfId="1507"/>
    <cellStyle name="Valuta (0)_fig 8_Alla textsiffror OH U_1_Prisanalys" xfId="1508"/>
    <cellStyle name="Valuta (0)_fig 8_Alla textsiffror OH U_Alla siffror OH U 2" xfId="1509"/>
    <cellStyle name="Valuta (0)_fig 8_Alla textsiffror OH U_Alla siffror OH U 2_monetär analys" xfId="1510"/>
    <cellStyle name="Valuta (0)_fig 8_Alla textsiffror OH U_Alla siffror OH U 2_Prisanalys" xfId="1511"/>
    <cellStyle name="Valuta (0)_fig 8_Alla textsiffror OH U_Alla textsiffror OH U" xfId="1512"/>
    <cellStyle name="Valuta (0)_fig 8_Alla textsiffror OH U_Alla textsiffror OH U_monetär analys" xfId="1513"/>
    <cellStyle name="Valuta (0)_fig 8_Alla textsiffror OH U_Alla textsiffror OH U_Prisanalys" xfId="1514"/>
    <cellStyle name="Valuta (0)_fig 8_Alla textsiffror OH U_monetär analys" xfId="1515"/>
    <cellStyle name="Valuta (0)_fig 8_Alla textsiffror OH U_oljeruta II" xfId="1516"/>
    <cellStyle name="Valuta (0)_fig 8_Alla textsiffror OH U_oljeruta II_monetär analys" xfId="1517"/>
    <cellStyle name="Valuta (0)_fig 8_Alla textsiffror OH U_oljeruta II_Prisanalys" xfId="1518"/>
    <cellStyle name="Valuta (0)_fig 8_Alla textsiffror OH U_Prisanalys" xfId="1519"/>
    <cellStyle name="Valuta (0)_fig 8_Bok2" xfId="1520"/>
    <cellStyle name="Valuta (0)_fig 8_Bok2_1" xfId="1521"/>
    <cellStyle name="Valuta (0)_fig 8_Bok2_1_monetär analys" xfId="1522"/>
    <cellStyle name="Valuta (0)_fig 8_Bok2_1_Prisanalys" xfId="1523"/>
    <cellStyle name="Valuta (0)_fig 8_Bok2_Alla siffror OH U 2" xfId="1524"/>
    <cellStyle name="Valuta (0)_fig 8_Bok2_Alla siffror OH U 2_monetär analys" xfId="1525"/>
    <cellStyle name="Valuta (0)_fig 8_Bok2_Alla siffror OH U 2_Prisanalys" xfId="1526"/>
    <cellStyle name="Valuta (0)_fig 8_Bok2_Alla textsiffror OH U" xfId="1527"/>
    <cellStyle name="Valuta (0)_fig 8_Bok2_Alla textsiffror OH U_monetär analys" xfId="1528"/>
    <cellStyle name="Valuta (0)_fig 8_Bok2_Alla textsiffror OH U_Prisanalys" xfId="1529"/>
    <cellStyle name="Valuta (0)_fig 8_Bok2_monetär analys" xfId="1530"/>
    <cellStyle name="Valuta (0)_fig 8_Bok2_oljeruta II" xfId="1531"/>
    <cellStyle name="Valuta (0)_fig 8_Bok2_oljeruta II_monetär analys" xfId="1532"/>
    <cellStyle name="Valuta (0)_fig 8_Bok2_oljeruta II_Prisanalys" xfId="1533"/>
    <cellStyle name="Valuta (0)_fig 8_Bok2_Prisanalys" xfId="1534"/>
    <cellStyle name="Valuta (0)_fig 8_KAP2" xfId="1535"/>
    <cellStyle name="Valuta (0)_fig 8_KAP2_Alla siffror OH U 2" xfId="1536"/>
    <cellStyle name="Valuta (0)_fig 8_KAP2_Alla siffror OH U 2_monetär analys" xfId="1537"/>
    <cellStyle name="Valuta (0)_fig 8_KAP2_Alla siffror OH U 2_Prisanalys" xfId="1538"/>
    <cellStyle name="Valuta (0)_fig 8_KAP2_Alla textsiffror OH U" xfId="1539"/>
    <cellStyle name="Valuta (0)_fig 8_KAP2_Alla textsiffror OH U_monetär analys" xfId="1540"/>
    <cellStyle name="Valuta (0)_fig 8_KAP2_Alla textsiffror OH U_Prisanalys" xfId="1541"/>
    <cellStyle name="Valuta (0)_fig 8_KAP2_monetär analys" xfId="1542"/>
    <cellStyle name="Valuta (0)_fig 8_KAP2_oljeruta II" xfId="1543"/>
    <cellStyle name="Valuta (0)_fig 8_KAP2_oljeruta II_monetär analys" xfId="1544"/>
    <cellStyle name="Valuta (0)_fig 8_KAP2_oljeruta II_Prisanalys" xfId="1545"/>
    <cellStyle name="Valuta (0)_fig 8_KAP2_Prisanalys" xfId="1546"/>
    <cellStyle name="Valuta (0)_fig 8_monetär analys" xfId="1547"/>
    <cellStyle name="Valuta (0)_fig 8_oljeruta II" xfId="1548"/>
    <cellStyle name="Valuta (0)_fig 8_oljeruta II_monetär analys" xfId="1549"/>
    <cellStyle name="Valuta (0)_fig 8_oljeruta II_Prisanalys" xfId="1550"/>
    <cellStyle name="Valuta (0)_fig 8_Prisanalys" xfId="1551"/>
    <cellStyle name="Valuta (0)_fig 8_UPPD12X" xfId="1552"/>
    <cellStyle name="Valuta (0)_fig 8_UPPD12X_Alla siffror OH U 2" xfId="1553"/>
    <cellStyle name="Valuta (0)_fig 8_UPPD12X_Alla siffror OH U 2_monetär analys" xfId="1554"/>
    <cellStyle name="Valuta (0)_fig 8_UPPD12X_Alla siffror OH U 2_Prisanalys" xfId="1555"/>
    <cellStyle name="Valuta (0)_fig 8_UPPD12X_Alla textsiffror OH U" xfId="0"/>
    <cellStyle name="Valuta (0)_fig 8_UPPD12X_Alla textsiffror OH U_monetär analys" xfId="0"/>
    <cellStyle name="Valuta (0)_fig 8_UPPD12X_Alla textsiffror OH U_Prisanalys" xfId="0"/>
    <cellStyle name="Valuta (0)_fig 8_UPPD12X_monetär analys" xfId="0"/>
    <cellStyle name="Valuta (0)_fig 8_UPPD12X_oljeruta II" xfId="0"/>
    <cellStyle name="Valuta (0)_fig 8_UPPD12X_oljeruta II_monetär analys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monetär analys" xfId="0"/>
    <cellStyle name="Valuta (0)_fig 9_Alla siffror OH U 2_Prisanalys" xfId="0"/>
    <cellStyle name="Valuta (0)_fig 9_Alla textsiffror OH U" xfId="0"/>
    <cellStyle name="Valuta (0)_fig 9_Alla textsiffror OH U_monetär analys" xfId="0"/>
    <cellStyle name="Valuta (0)_fig 9_Alla textsiffror OH U_Prisanalys" xfId="0"/>
    <cellStyle name="Valuta (0)_fig 9_monetär analys" xfId="0"/>
    <cellStyle name="Valuta (0)_fig 9_oljeruta II" xfId="0"/>
    <cellStyle name="Valuta (0)_fig 9_oljeruta II_monetär analys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monetär analys" xfId="0"/>
    <cellStyle name="Valuta (0)_FIG4_Alla siffror OH U 2_Prisanalys" xfId="0"/>
    <cellStyle name="Valuta (0)_FIG4_Alla textsiffror OH U" xfId="0"/>
    <cellStyle name="Valuta (0)_FIG4_Alla textsiffror OH U_monetär analys" xfId="0"/>
    <cellStyle name="Valuta (0)_FIG4_Alla textsiffror OH U_Prisanalys" xfId="0"/>
    <cellStyle name="Valuta (0)_FIG4_monetär analys" xfId="0"/>
    <cellStyle name="Valuta (0)_FIG4_oljeruta II" xfId="0"/>
    <cellStyle name="Valuta (0)_FIG4_oljeruta II_monetär analys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monetär analys" xfId="0"/>
    <cellStyle name="Valuta (0)_fig7_Alla siffror OH U 2_Prisanalys" xfId="0"/>
    <cellStyle name="Valuta (0)_fig7_Alla textsiffror OH U" xfId="0"/>
    <cellStyle name="Valuta (0)_fig7_Alla textsiffror OH U_monetär analys" xfId="0"/>
    <cellStyle name="Valuta (0)_fig7_Alla textsiffror OH U_Prisanalys" xfId="0"/>
    <cellStyle name="Valuta (0)_fig7_monetär analys" xfId="0"/>
    <cellStyle name="Valuta (0)_fig7_oljeruta II" xfId="0"/>
    <cellStyle name="Valuta (0)_fig7_oljeruta II_monetär analys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monetär analys" xfId="0"/>
    <cellStyle name="Valuta (0)_figur_Alla siffror OH U 2_Prisanalys" xfId="0"/>
    <cellStyle name="Valuta (0)_figur_Alla textsiffror OH U" xfId="0"/>
    <cellStyle name="Valuta (0)_figur_Alla textsiffror OH U_monetär analys" xfId="0"/>
    <cellStyle name="Valuta (0)_figur_Alla textsiffror OH U_Prisanalys" xfId="0"/>
    <cellStyle name="Valuta (0)_Figur_HL" xfId="0"/>
    <cellStyle name="Valuta (0)_figur_monetär analys" xfId="0"/>
    <cellStyle name="Valuta (0)_figur_oljeruta II" xfId="0"/>
    <cellStyle name="Valuta (0)_figur_oljeruta II_monetär analys" xfId="0"/>
    <cellStyle name="Valuta (0)_figur_oljeruta II_Prisanalys" xfId="0"/>
    <cellStyle name="Valuta (0)_Figur_PM" xfId="0"/>
    <cellStyle name="Valuta (0)_Figur_PM_Alla siffror OH U 2" xfId="0"/>
    <cellStyle name="Valuta (0)_Figur_PM_Alla siffror OH U 2_monetär analys" xfId="0"/>
    <cellStyle name="Valuta (0)_Figur_PM_Alla siffror OH U 2_Prisanalys" xfId="0"/>
    <cellStyle name="Valuta (0)_Figur_PM_Alla textsiffror OH U" xfId="0"/>
    <cellStyle name="Valuta (0)_Figur_PM_Alla textsiffror OH U_monetär analys" xfId="0"/>
    <cellStyle name="Valuta (0)_Figur_PM_Alla textsiffror OH U_Prisanalys" xfId="0"/>
    <cellStyle name="Valuta (0)_Figur_PM_monetär analys" xfId="0"/>
    <cellStyle name="Valuta (0)_Figur_PM_oljeruta II" xfId="0"/>
    <cellStyle name="Valuta (0)_Figur_PM_oljeruta II_monetär analys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monetär analys" xfId="0"/>
    <cellStyle name="Valuta (0)_FinPolDia_Prisanalys" xfId="0"/>
    <cellStyle name="Valuta (0)_Fr_dia" xfId="0"/>
    <cellStyle name="Valuta (0)_Fr_dia_monetär analys" xfId="0"/>
    <cellStyle name="Valuta (0)_Fr_dia_Prisanalys" xfId="0"/>
    <cellStyle name="Valuta (0)_Framsida" xfId="0"/>
    <cellStyle name="Valuta (0)_Framsida (2)" xfId="0"/>
    <cellStyle name="Valuta (0)_Framsida (2)_monetär analys" xfId="0"/>
    <cellStyle name="Valuta (0)_Framsida (2)_Prisanalys" xfId="0"/>
    <cellStyle name="Valuta (0)_Framsida_monetär analys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monetär analys" xfId="0"/>
    <cellStyle name="Valuta (0)_fullmäktige 981112_Alla siffror OH U 2_Prisanalys" xfId="0"/>
    <cellStyle name="Valuta (0)_fullmäktige 981112_Alla textsiffror OH U" xfId="0"/>
    <cellStyle name="Valuta (0)_fullmäktige 981112_Alla textsiffror OH U_monetär analys" xfId="0"/>
    <cellStyle name="Valuta (0)_fullmäktige 981112_Alla textsiffror OH U_Prisanalys" xfId="0"/>
    <cellStyle name="Valuta (0)_fullmäktige 981112_monetär analys" xfId="0"/>
    <cellStyle name="Valuta (0)_fullmäktige 981112_oljeruta II" xfId="0"/>
    <cellStyle name="Valuta (0)_fullmäktige 981112_oljeruta II_monetär analys" xfId="0"/>
    <cellStyle name="Valuta (0)_fullmäktige 981112_oljeruta II_Prisanalys" xfId="0"/>
    <cellStyle name="Valuta (0)_fullmäktige 981112_Prisanalys" xfId="0"/>
    <cellStyle name="Valuta (0)_HIP" xfId="0"/>
    <cellStyle name="Valuta (0)_HIP_monetär analys" xfId="0"/>
    <cellStyle name="Valuta (0)_HIP_Prisanalys" xfId="0"/>
    <cellStyle name="Valuta (0)_IMPI" xfId="0"/>
    <cellStyle name="Valuta (0)_IMPI_Alla siffror OH U 2" xfId="0"/>
    <cellStyle name="Valuta (0)_IMPI_Alla siffror OH U 2_monetär analys" xfId="0"/>
    <cellStyle name="Valuta (0)_IMPI_Alla siffror OH U 2_Prisanalys" xfId="0"/>
    <cellStyle name="Valuta (0)_IMPI_Alla textsiffror OH U" xfId="0"/>
    <cellStyle name="Valuta (0)_IMPI_Alla textsiffror OH U_monetär analys" xfId="0"/>
    <cellStyle name="Valuta (0)_IMPI_Alla textsiffror OH U_Prisanalys" xfId="0"/>
    <cellStyle name="Valuta (0)_IMPI_monetär analys" xfId="0"/>
    <cellStyle name="Valuta (0)_IMPI_oljeruta II" xfId="0"/>
    <cellStyle name="Valuta (0)_IMPI_oljeruta II_monetär analys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monetär analys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monetär analys" xfId="0"/>
    <cellStyle name="Valuta (0)_Importerade och inhemska priser exkl skatt_Alla textsiffror OH U_Prisanalys" xfId="0"/>
    <cellStyle name="Valuta (0)_Importerade och inhemska priser exkl skatt_monetär analys" xfId="0"/>
    <cellStyle name="Valuta (0)_Importerade och inhemska priser exkl skatt_oljeruta II" xfId="0"/>
    <cellStyle name="Valuta (0)_Importerade och inhemska priser exkl skatt_oljeruta II_monetär analys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monetär analys" xfId="0"/>
    <cellStyle name="Valuta (0)_inh-imp 2_Alla siffror OH U 2_Prisanalys" xfId="0"/>
    <cellStyle name="Valuta (0)_inh-imp 2_Alla textsiffror OH U" xfId="0"/>
    <cellStyle name="Valuta (0)_inh-imp 2_Alla textsiffror OH U_monetär analys" xfId="0"/>
    <cellStyle name="Valuta (0)_inh-imp 2_Alla textsiffror OH U_Prisanalys" xfId="0"/>
    <cellStyle name="Valuta (0)_inh-imp 2_monetär analys" xfId="0"/>
    <cellStyle name="Valuta (0)_inh-imp 2_oljeruta II" xfId="0"/>
    <cellStyle name="Valuta (0)_inh-imp 2_oljeruta II_monetär analys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monetär analys" xfId="0"/>
    <cellStyle name="Valuta (0)_Kalender_1_Prisanalys" xfId="0"/>
    <cellStyle name="Valuta (0)_KAP1" xfId="0"/>
    <cellStyle name="Valuta (0)_KAP1_Alla siffror OH U 2" xfId="0"/>
    <cellStyle name="Valuta (0)_KAP1_Alla siffror OH U 2_monetär analys" xfId="0"/>
    <cellStyle name="Valuta (0)_KAP1_Alla siffror OH U 2_Prisanalys" xfId="0"/>
    <cellStyle name="Valuta (0)_KAP1_Alla textsiffror OH U" xfId="0"/>
    <cellStyle name="Valuta (0)_KAP1_Alla textsiffror OH U_monetär analys" xfId="0"/>
    <cellStyle name="Valuta (0)_KAP1_Alla textsiffror OH U_Prisanalys" xfId="0"/>
    <cellStyle name="Valuta (0)_KAP1_monetär analys" xfId="0"/>
    <cellStyle name="Valuta (0)_KAP1_oljeruta II" xfId="0"/>
    <cellStyle name="Valuta (0)_KAP1_oljeruta II_monetär analys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monetär analys" xfId="0"/>
    <cellStyle name="Valuta (0)_KAP2_Alla siffror OH U 2_Prisanalys" xfId="0"/>
    <cellStyle name="Valuta (0)_KAP2_Alla textsiffror OH U" xfId="0"/>
    <cellStyle name="Valuta (0)_KAP2_Alla textsiffror OH U_monetär analys" xfId="0"/>
    <cellStyle name="Valuta (0)_KAP2_Alla textsiffror OH U_Prisanalys" xfId="0"/>
    <cellStyle name="Valuta (0)_KAP2_monetär analys" xfId="0"/>
    <cellStyle name="Valuta (0)_KAP2_oljeruta II" xfId="0"/>
    <cellStyle name="Valuta (0)_KAP2_oljeruta II_monetär analys" xfId="0"/>
    <cellStyle name="Valuta (0)_KAP2_oljeruta II_Prisanalys" xfId="0"/>
    <cellStyle name="Valuta (0)_KAP2_Prisanalys" xfId="0"/>
    <cellStyle name="Valuta (0)_KPIDATA" xfId="0"/>
    <cellStyle name="Valuta (0)_KPIDATA_monetär analys" xfId="0"/>
    <cellStyle name="Valuta (0)_KPIDATA_Prisanalys" xfId="0"/>
    <cellStyle name="Valuta (0)_KPIPROGN" xfId="0"/>
    <cellStyle name="Valuta (0)_KPIPROGN_Alla siffror OH U 2" xfId="0"/>
    <cellStyle name="Valuta (0)_KPIPROGN_Alla siffror OH U 2_monetär analys" xfId="0"/>
    <cellStyle name="Valuta (0)_KPIPROGN_Alla siffror OH U 2_Prisanalys" xfId="0"/>
    <cellStyle name="Valuta (0)_KPIPROGN_Alla textsiffror OH U" xfId="0"/>
    <cellStyle name="Valuta (0)_KPIPROGN_Alla textsiffror OH U_monetär analys" xfId="0"/>
    <cellStyle name="Valuta (0)_KPIPROGN_Alla textsiffror OH U_Prisanalys" xfId="0"/>
    <cellStyle name="Valuta (0)_KPIPROGN_monetär analys" xfId="0"/>
    <cellStyle name="Valuta (0)_KPIPROGN_oljeruta II" xfId="0"/>
    <cellStyle name="Valuta (0)_KPIPROGN_oljeruta II_monetär analys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monetär analys" xfId="0"/>
    <cellStyle name="Valuta (0)_metallterminer9902 med dia_Prisanalys" xfId="0"/>
    <cellStyle name="Valuta (0)_monetär analys" xfId="0"/>
    <cellStyle name="Valuta (0)_passord" xfId="0"/>
    <cellStyle name="Valuta (0)_passord_monetär analys" xfId="0"/>
    <cellStyle name="Valuta (0)_passord_Prisanalys" xfId="0"/>
    <cellStyle name="Valuta (0)_PPI" xfId="0"/>
    <cellStyle name="Valuta (0)_PPI_Alla siffror OH U 2" xfId="0"/>
    <cellStyle name="Valuta (0)_PPI_Alla siffror OH U 2_monetär analys" xfId="0"/>
    <cellStyle name="Valuta (0)_PPI_Alla siffror OH U 2_Prisanalys" xfId="0"/>
    <cellStyle name="Valuta (0)_PPI_Alla textsiffror OH U" xfId="0"/>
    <cellStyle name="Valuta (0)_PPI_Alla textsiffror OH U_monetär analys" xfId="0"/>
    <cellStyle name="Valuta (0)_PPI_Alla textsiffror OH U_Prisanalys" xfId="0"/>
    <cellStyle name="Valuta (0)_PPI_monetär analys" xfId="0"/>
    <cellStyle name="Valuta (0)_PPI_oljeruta II" xfId="0"/>
    <cellStyle name="Valuta (0)_PPI_oljeruta II_monetär analys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monetär analys" xfId="0"/>
    <cellStyle name="Valuta (0)_PRISTAB1_Prisanalys" xfId="0"/>
    <cellStyle name="Valuta (0)_prognosjämför TCW" xfId="0"/>
    <cellStyle name="Valuta (0)_prognosjämför ULC" xfId="0"/>
    <cellStyle name="Valuta (0)_prognosjämför ULC_monetär analys" xfId="0"/>
    <cellStyle name="Valuta (0)_prognosjämför ULC_Prisanalys" xfId="0"/>
    <cellStyle name="Valuta (0)_PROGRAM" xfId="0"/>
    <cellStyle name="Valuta (0)_PROGRAM_monetär analys" xfId="0"/>
    <cellStyle name="Valuta (0)_PROGRAM_Prisanalys" xfId="0"/>
    <cellStyle name="Valuta (0)_protokollsrapport - dia" xfId="0"/>
    <cellStyle name="Valuta (0)_protokollsrapport - dia_monetär analys" xfId="0"/>
    <cellStyle name="Valuta (0)_protokollsrapport - dia_Prisanalys" xfId="0"/>
    <cellStyle name="Valuta (0)_PVA fördjupningsruta" xfId="0"/>
    <cellStyle name="Valuta (0)_PVA fördjupningsruta_monetär analys" xfId="0"/>
    <cellStyle name="Valuta (0)_PVA fördjupningsruta_Prisanalys" xfId="0"/>
    <cellStyle name="Valuta (0)_RBOKT95" xfId="0"/>
    <cellStyle name="Valuta (0)_RBOKT95_Alla siffror OH U 2" xfId="0"/>
    <cellStyle name="Valuta (0)_RBOKT95_Alla siffror OH U 2_monetär analys" xfId="0"/>
    <cellStyle name="Valuta (0)_RBOKT95_Alla siffror OH U 2_Prisanalys" xfId="0"/>
    <cellStyle name="Valuta (0)_RBOKT95_Alla textsiffror OH U" xfId="0"/>
    <cellStyle name="Valuta (0)_RBOKT95_Alla textsiffror OH U_monetär analys" xfId="0"/>
    <cellStyle name="Valuta (0)_RBOKT95_Alla textsiffror OH U_Prisanalys" xfId="0"/>
    <cellStyle name="Valuta (0)_RBOKT95_monetär analys" xfId="0"/>
    <cellStyle name="Valuta (0)_RBOKT95_oljeruta II" xfId="0"/>
    <cellStyle name="Valuta (0)_RBOKT95_oljeruta II_monetär analys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monetär analys" xfId="0"/>
    <cellStyle name="Valuta (0)_RBOKT95_UPPD12X_Alla siffror OH U 2_Prisanalys" xfId="0"/>
    <cellStyle name="Valuta (0)_RBOKT95_UPPD12X_Alla textsiffror OH U" xfId="0"/>
    <cellStyle name="Valuta (0)_RBOKT95_UPPD12X_Alla textsiffror OH U_monetär analys" xfId="0"/>
    <cellStyle name="Valuta (0)_RBOKT95_UPPD12X_Alla textsiffror OH U_Prisanalys" xfId="0"/>
    <cellStyle name="Valuta (0)_RBOKT95_UPPD12X_monetär analys" xfId="0"/>
    <cellStyle name="Valuta (0)_RBOKT95_UPPD12X_oljeruta II" xfId="0"/>
    <cellStyle name="Valuta (0)_RBOKT95_UPPD12X_oljeruta II_monetär analys" xfId="0"/>
    <cellStyle name="Valuta (0)_RBOKT95_UPPD12X_oljeruta II_Prisanalys" xfId="0"/>
    <cellStyle name="Valuta (0)_RBOKT95_UPPD12X_Prisanalys" xfId="0"/>
    <cellStyle name="Valuta (0)_RELDATA" xfId="0"/>
    <cellStyle name="Valuta (0)_RELDATA_monetär analys" xfId="0"/>
    <cellStyle name="Valuta (0)_RELDATA_Prisanalys" xfId="0"/>
    <cellStyle name="Valuta (0)_Räntetratt 980917" xfId="0"/>
    <cellStyle name="Valuta (0)_Räntor" xfId="0"/>
    <cellStyle name="Valuta (0)_Räntor_monetär analys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monetär analys" xfId="0"/>
    <cellStyle name="Valuta (0)_Råvaror ecowin_Alla siffror OH U 2_Prisanalys" xfId="0"/>
    <cellStyle name="Valuta (0)_Råvaror ecowin_Alla textsiffror OH U" xfId="0"/>
    <cellStyle name="Valuta (0)_Råvaror ecowin_Alla textsiffror OH U_monetär analys" xfId="0"/>
    <cellStyle name="Valuta (0)_Råvaror ecowin_Alla textsiffror OH U_Prisanalys" xfId="0"/>
    <cellStyle name="Valuta (0)_Råvaror ecowin_monetär analys" xfId="0"/>
    <cellStyle name="Valuta (0)_Råvaror ecowin_oljeruta II" xfId="0"/>
    <cellStyle name="Valuta (0)_Råvaror ecowin_oljeruta II_monetär analys" xfId="0"/>
    <cellStyle name="Valuta (0)_Råvaror ecowin_oljeruta II_Prisanalys" xfId="0"/>
    <cellStyle name="Valuta (0)_Råvaror ecowin_Prisanalys" xfId="0"/>
    <cellStyle name="Valuta (0)_Sidfotdia" xfId="0"/>
    <cellStyle name="Valuta (0)_Sidfotdia_monetär analys" xfId="0"/>
    <cellStyle name="Valuta (0)_Sidfotdia_Prisanalys" xfId="0"/>
    <cellStyle name="Valuta (0)_Sidfotmodul" xfId="0"/>
    <cellStyle name="Valuta (0)_Sidfotmodul_monetär analys" xfId="0"/>
    <cellStyle name="Valuta (0)_Sidfotmodul_Prisanalys" xfId="0"/>
    <cellStyle name="Valuta (0)_Textmodul" xfId="0"/>
    <cellStyle name="Valuta (0)_Textmodul_monetär analys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monetär analys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monetär analys" xfId="0"/>
    <cellStyle name="Valuta (0)_trattar och görans dia_Alla textsiffror OH U_Prisanalys" xfId="0"/>
    <cellStyle name="Valuta (0)_trattar och görans dia_monetär analys" xfId="0"/>
    <cellStyle name="Valuta (0)_trattar och görans dia_oljeruta II" xfId="0"/>
    <cellStyle name="Valuta (0)_trattar och görans dia_oljeruta II_monetär analys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monetär analys" xfId="0"/>
    <cellStyle name="Valuta (0)_UNDINH skatter_Alla siffror OH U 2_Prisanalys" xfId="0"/>
    <cellStyle name="Valuta (0)_UNDINH skatter_Alla textsiffror OH U" xfId="0"/>
    <cellStyle name="Valuta (0)_UNDINH skatter_Alla textsiffror OH U_monetär analys" xfId="0"/>
    <cellStyle name="Valuta (0)_UNDINH skatter_Alla textsiffror OH U_Prisanalys" xfId="0"/>
    <cellStyle name="Valuta (0)_UNDINH skatter_monetär analys" xfId="0"/>
    <cellStyle name="Valuta (0)_UNDINH skatter_oljeruta II" xfId="0"/>
    <cellStyle name="Valuta (0)_UNDINH skatter_oljeruta II_monetär analys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monetär analys" xfId="0"/>
    <cellStyle name="Valuta (0)_UPPD12X_Alla siffror OH U 2_Prisanalys" xfId="0"/>
    <cellStyle name="Valuta (0)_UPPD12X_Alla textsiffror OH U" xfId="0"/>
    <cellStyle name="Valuta (0)_UPPD12X_Alla textsiffror OH U_monetär analys" xfId="0"/>
    <cellStyle name="Valuta (0)_UPPD12X_Alla textsiffror OH U_Prisanalys" xfId="0"/>
    <cellStyle name="Valuta (0)_UPPD12X_monetär analys" xfId="0"/>
    <cellStyle name="Valuta (0)_UPPD12X_oljeruta II" xfId="0"/>
    <cellStyle name="Valuta (0)_UPPD12X_oljeruta II_monetär analys" xfId="0"/>
    <cellStyle name="Valuta (0)_UPPD12X_oljeruta II_Prisanalys" xfId="0"/>
    <cellStyle name="Valuta (0)_UPPD12X_Prisanalys" xfId="0"/>
    <cellStyle name="Valuta (0)_Varor exkl skatt" xfId="0"/>
    <cellStyle name="Valuta (0)_Varor exkl skatt_monetär analys" xfId="0"/>
    <cellStyle name="Valuta (0)_Varor exkl skatt_Prisanalys" xfId="0"/>
    <cellStyle name="Valuta (0)_Varor, tjänster och boende exkl skatter II" xfId="0"/>
    <cellStyle name="Valuta (0)_Varor, tjänster och boende exkl skatter II_monetär analys" xfId="0"/>
    <cellStyle name="Valuta (0)_Varor, tjänster och boende exkl skatter II_Prisanalys" xfId="0"/>
    <cellStyle name="Valuta (0)_vikter" xfId="0"/>
    <cellStyle name="Valuta (0)_vikter_monetär analys" xfId="0"/>
    <cellStyle name="Valuta (0)_vikter_Prisanalys" xfId="0"/>
    <cellStyle name="Valuta (0)_Växelkurser_kvartal" xfId="0"/>
    <cellStyle name="Valuta (0)_WDI" xfId="0"/>
    <cellStyle name="Valuta (0)_WDI_monetär analys" xfId="0"/>
    <cellStyle name="Valuta (0)_WDI_Prisanalys" xfId="0"/>
    <cellStyle name="Valuta_ADMIN" xfId="0"/>
    <cellStyle name="Valuta_ADMIN_Alla siffror OH U 2" xfId="0"/>
    <cellStyle name="Valuta_ADMIN_Alla siffror OH U 2_monetär analys" xfId="0"/>
    <cellStyle name="Valuta_ADMIN_Alla siffror OH U 2_Prisanalys" xfId="0"/>
    <cellStyle name="Valuta_ADMIN_Alla textsiffror OH U" xfId="0"/>
    <cellStyle name="Valuta_ADMIN_Alla textsiffror OH U_monetär analys" xfId="0"/>
    <cellStyle name="Valuta_ADMIN_Alla textsiffror OH U_Prisanalys" xfId="0"/>
    <cellStyle name="Valuta_ADMIN_monetär analys" xfId="0"/>
    <cellStyle name="Valuta_ADMIN_oljeruta II" xfId="0"/>
    <cellStyle name="Valuta_ADMIN_oljeruta II_monetär analys" xfId="0"/>
    <cellStyle name="Valuta_ADMIN_oljeruta II_Prisanalys" xfId="0"/>
    <cellStyle name="Valuta_ADMIN_Prisanalys" xfId="0"/>
    <cellStyle name="Valuta_Alla siffror OH U 2" xfId="0"/>
    <cellStyle name="Valuta_Alla siffror OH U 2_monetär analys" xfId="0"/>
    <cellStyle name="Valuta_Alla siffror OH U 2_Prisanalys" xfId="0"/>
    <cellStyle name="Valuta_Alla textsiffror OH" xfId="0"/>
    <cellStyle name="Valuta_Alla textsiffror OH U" xfId="0"/>
    <cellStyle name="Valuta_Alla textsiffror OH U_monetär analys" xfId="0"/>
    <cellStyle name="Valuta_Alla textsiffror OH U_Prisanalys" xfId="0"/>
    <cellStyle name="Valuta_Alla textsiffror OH_monetär analys" xfId="0"/>
    <cellStyle name="Valuta_Alla textsiffror OH_Prisanalys" xfId="0"/>
    <cellStyle name="Valuta_bidkpi" xfId="0"/>
    <cellStyle name="Valuta_bidkpi_monetär analys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monetär analys" xfId="0"/>
    <cellStyle name="Valuta_Blad1 (2)_Alla siffror OH U 2_Prisanalys" xfId="0"/>
    <cellStyle name="Valuta_Blad1 (2)_Alla textsiffror OH U" xfId="0"/>
    <cellStyle name="Valuta_Blad1 (2)_Alla textsiffror OH U_monetär analys" xfId="0"/>
    <cellStyle name="Valuta_Blad1 (2)_Alla textsiffror OH U_Prisanalys" xfId="0"/>
    <cellStyle name="Valuta_Blad1 (2)_monetär analys" xfId="0"/>
    <cellStyle name="Valuta_Blad1 (2)_oljeruta II" xfId="0"/>
    <cellStyle name="Valuta_Blad1 (2)_oljeruta II_monetär analys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monetär analys" xfId="0"/>
    <cellStyle name="Valuta_Blad1 (2)_UPPD12X_Alla siffror OH U 2_Prisanalys" xfId="0"/>
    <cellStyle name="Valuta_Blad1 (2)_UPPD12X_Alla textsiffror OH U" xfId="0"/>
    <cellStyle name="Valuta_Blad1 (2)_UPPD12X_Alla textsiffror OH U_monetär analys" xfId="0"/>
    <cellStyle name="Valuta_Blad1 (2)_UPPD12X_Alla textsiffror OH U_Prisanalys" xfId="0"/>
    <cellStyle name="Valuta_Blad1 (2)_UPPD12X_monetär analys" xfId="0"/>
    <cellStyle name="Valuta_Blad1 (2)_UPPD12X_oljeruta II" xfId="0"/>
    <cellStyle name="Valuta_Blad1 (2)_UPPD12X_oljeruta II_monetär analys" xfId="0"/>
    <cellStyle name="Valuta_Blad1 (2)_UPPD12X_oljeruta II_Prisanalys" xfId="0"/>
    <cellStyle name="Valuta_Blad1 (2)_UPPD12X_Prisanalys" xfId="0"/>
    <cellStyle name="Valuta_Blad1_monetär analys" xfId="0"/>
    <cellStyle name="Valuta_Blad1_Prisanalys" xfId="0"/>
    <cellStyle name="Valuta_Bok2" xfId="0"/>
    <cellStyle name="Valuta_Bok21" xfId="0"/>
    <cellStyle name="Valuta_Bok21_monetär analys" xfId="0"/>
    <cellStyle name="Valuta_Bok21_Prisanalys" xfId="0"/>
    <cellStyle name="Valuta_Bok2_1" xfId="0"/>
    <cellStyle name="Valuta_Bok2_1_monetär analys" xfId="0"/>
    <cellStyle name="Valuta_Bok2_1_Prisanalys" xfId="0"/>
    <cellStyle name="Valuta_Bok2_Alla siffror OH U 2" xfId="0"/>
    <cellStyle name="Valuta_Bok2_Alla siffror OH U 2_monetär analys" xfId="0"/>
    <cellStyle name="Valuta_Bok2_Alla siffror OH U 2_Prisanalys" xfId="0"/>
    <cellStyle name="Valuta_Bok2_Alla textsiffror OH U" xfId="0"/>
    <cellStyle name="Valuta_Bok2_Alla textsiffror OH U_monetär analys" xfId="0"/>
    <cellStyle name="Valuta_Bok2_Alla textsiffror OH U_Prisanalys" xfId="0"/>
    <cellStyle name="Valuta_Bok2_monetär analys" xfId="0"/>
    <cellStyle name="Valuta_Bok2_oljeruta II" xfId="0"/>
    <cellStyle name="Valuta_Bok2_oljeruta II_monetär analys" xfId="0"/>
    <cellStyle name="Valuta_Bok2_oljeruta II_Prisanalys" xfId="0"/>
    <cellStyle name="Valuta_Bok2_Prisanalys" xfId="0"/>
    <cellStyle name="Valuta_Bok3" xfId="0"/>
    <cellStyle name="Valuta_Bok3_1" xfId="0"/>
    <cellStyle name="Valuta_Bok3_1_monetär analys" xfId="0"/>
    <cellStyle name="Valuta_Bok3_1_Prisanalys" xfId="0"/>
    <cellStyle name="Valuta_Bok3_Alla siffror OH U 2" xfId="0"/>
    <cellStyle name="Valuta_Bok3_Alla siffror OH U 2_monetär analys" xfId="0"/>
    <cellStyle name="Valuta_Bok3_Alla siffror OH U 2_Prisanalys" xfId="0"/>
    <cellStyle name="Valuta_Bok3_Alla textsiffror OH U" xfId="0"/>
    <cellStyle name="Valuta_Bok3_Alla textsiffror OH U_monetär analys" xfId="0"/>
    <cellStyle name="Valuta_Bok3_Alla textsiffror OH U_Prisanalys" xfId="0"/>
    <cellStyle name="Valuta_Bok3_monetär analys" xfId="0"/>
    <cellStyle name="Valuta_Bok3_Nya diagram" xfId="0"/>
    <cellStyle name="Valuta_Bok3_Nya diagram_Alla siffror OH U 2" xfId="0"/>
    <cellStyle name="Valuta_Bok3_Nya diagram_Alla siffror OH U 2_monetär analys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monetär analys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monetär analys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monetär analys" xfId="0"/>
    <cellStyle name="Valuta_Bok3_Nya diagram_Alla textsiffror OH U_internet25-49_Prisanalys" xfId="0"/>
    <cellStyle name="Valuta_Bok3_Nya diagram_Alla textsiffror OH U_monetär analys" xfId="0"/>
    <cellStyle name="Valuta_Bok3_Nya diagram_Alla textsiffror OH U_oljeruta II" xfId="0"/>
    <cellStyle name="Valuta_Bok3_Nya diagram_Alla textsiffror OH U_oljeruta II_monetär analys" xfId="0"/>
    <cellStyle name="Valuta_Bok3_Nya diagram_Alla textsiffror OH U_oljeruta II_Prisanalys" xfId="0"/>
    <cellStyle name="Valuta_Bok3_Nya diagram_Alla textsiffror OH U_Prisanalys" xfId="0"/>
    <cellStyle name="Valuta_Bok3_Nya diagram_monetär analys" xfId="0"/>
    <cellStyle name="Valuta_Bok3_Nya diagram_oljeruta II" xfId="0"/>
    <cellStyle name="Valuta_Bok3_Nya diagram_oljeruta II_monetär analys" xfId="0"/>
    <cellStyle name="Valuta_Bok3_Nya diagram_oljeruta II_Prisanalys" xfId="0"/>
    <cellStyle name="Valuta_Bok3_Nya diagram_Prisanalys" xfId="0"/>
    <cellStyle name="Valuta_Bok3_oljeruta II" xfId="0"/>
    <cellStyle name="Valuta_Bok3_oljeruta II_monetär analys" xfId="0"/>
    <cellStyle name="Valuta_Bok3_oljeruta II_Prisanalys" xfId="0"/>
    <cellStyle name="Valuta_Bok3_Prisanalys" xfId="0"/>
    <cellStyle name="Valuta_Bok4" xfId="0"/>
    <cellStyle name="Valuta_coreIR" xfId="0"/>
    <cellStyle name="Valuta_coreIR_monetär analys" xfId="0"/>
    <cellStyle name="Valuta_coreIR_Prisanalys" xfId="0"/>
    <cellStyle name="Valuta_Dataserie" xfId="0"/>
    <cellStyle name="Valuta_Dataserie_monetär analys" xfId="0"/>
    <cellStyle name="Valuta_Dataserie_Prisanalys" xfId="0"/>
    <cellStyle name="Valuta_Datatab1" xfId="0"/>
    <cellStyle name="Valuta_Datatab1_monetär analys" xfId="0"/>
    <cellStyle name="Valuta_Datatab1_Prisanalys" xfId="0"/>
    <cellStyle name="Valuta_Datatab2" xfId="0"/>
    <cellStyle name="Valuta_Datatab2_monetär analys" xfId="0"/>
    <cellStyle name="Valuta_Datatab2_Prisanalys" xfId="0"/>
    <cellStyle name="Valuta_Dia_baksida" xfId="0"/>
    <cellStyle name="Valuta_Dia_baksida_monetär analys" xfId="0"/>
    <cellStyle name="Valuta_Dia_baksida_Prisanalys" xfId="0"/>
    <cellStyle name="Valuta_Dia_prog" xfId="0"/>
    <cellStyle name="Valuta_Dia_prog_monetär analys" xfId="0"/>
    <cellStyle name="Valuta_Dia_prog_Prisanalys" xfId="0"/>
    <cellStyle name="Valuta_Diagr1 (2)" xfId="0"/>
    <cellStyle name="Valuta_Diagr1 (2)_Alla siffror OH U 2" xfId="0"/>
    <cellStyle name="Valuta_Diagr1 (2)_Alla siffror OH U 2_monetär analys" xfId="0"/>
    <cellStyle name="Valuta_Diagr1 (2)_Alla siffror OH U 2_Prisanalys" xfId="0"/>
    <cellStyle name="Valuta_Diagr1 (2)_Alla textsiffror OH U" xfId="0"/>
    <cellStyle name="Valuta_Diagr1 (2)_Alla textsiffror OH U_monetär analys" xfId="0"/>
    <cellStyle name="Valuta_Diagr1 (2)_Alla textsiffror OH U_Prisanalys" xfId="0"/>
    <cellStyle name="Valuta_Diagr1 (2)_monetär analys" xfId="0"/>
    <cellStyle name="Valuta_Diagr1 (2)_oljeruta II" xfId="0"/>
    <cellStyle name="Valuta_Diagr1 (2)_oljeruta II_monetär analys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monetär analys" xfId="0"/>
    <cellStyle name="Valuta_Diagr1 (2)_UPPD12X_Alla siffror OH U 2_Prisanalys" xfId="0"/>
    <cellStyle name="Valuta_Diagr1 (2)_UPPD12X_Alla textsiffror OH U" xfId="0"/>
    <cellStyle name="Valuta_Diagr1 (2)_UPPD12X_Alla textsiffror OH U_monetär analys" xfId="0"/>
    <cellStyle name="Valuta_Diagr1 (2)_UPPD12X_Alla textsiffror OH U_Prisanalys" xfId="0"/>
    <cellStyle name="Valuta_Diagr1 (2)_UPPD12X_monetär analys" xfId="0"/>
    <cellStyle name="Valuta_Diagr1 (2)_UPPD12X_oljeruta II" xfId="0"/>
    <cellStyle name="Valuta_Diagr1 (2)_UPPD12X_oljeruta II_monetär analys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monetär analys" xfId="0"/>
    <cellStyle name="Valuta_Diagr2_Alla siffror OH U 2_Prisanalys" xfId="0"/>
    <cellStyle name="Valuta_Diagr2_Alla textsiffror OH U" xfId="0"/>
    <cellStyle name="Valuta_Diagr2_Alla textsiffror OH U_monetär analys" xfId="0"/>
    <cellStyle name="Valuta_Diagr2_Alla textsiffror OH U_Prisanalys" xfId="0"/>
    <cellStyle name="Valuta_Diagr2_monetär analys" xfId="0"/>
    <cellStyle name="Valuta_Diagr2_oljeruta II" xfId="0"/>
    <cellStyle name="Valuta_Diagr2_oljeruta II_monetär analys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monetär analys" xfId="0"/>
    <cellStyle name="Valuta_Diagr2_UPPD12X_Alla siffror OH U 2_Prisanalys" xfId="0"/>
    <cellStyle name="Valuta_Diagr2_UPPD12X_Alla textsiffror OH U" xfId="0"/>
    <cellStyle name="Valuta_Diagr2_UPPD12X_Alla textsiffror OH U_monetär analys" xfId="0"/>
    <cellStyle name="Valuta_Diagr2_UPPD12X_Alla textsiffror OH U_Prisanalys" xfId="0"/>
    <cellStyle name="Valuta_Diagr2_UPPD12X_monetär analys" xfId="0"/>
    <cellStyle name="Valuta_Diagr2_UPPD12X_oljeruta II" xfId="0"/>
    <cellStyle name="Valuta_Diagr2_UPPD12X_oljeruta II_monetär analys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monetär analys" xfId="0"/>
    <cellStyle name="Valuta_Diagr_PM (2)_Alla siffror OH U 2_Prisanalys" xfId="0"/>
    <cellStyle name="Valuta_Diagr_PM (2)_Alla textsiffror OH U" xfId="0"/>
    <cellStyle name="Valuta_Diagr_PM (2)_Alla textsiffror OH U_monetär analys" xfId="0"/>
    <cellStyle name="Valuta_Diagr_PM (2)_Alla textsiffror OH U_Prisanalys" xfId="0"/>
    <cellStyle name="Valuta_Diagr_PM (2)_monetär analys" xfId="0"/>
    <cellStyle name="Valuta_Diagr_PM (2)_oljeruta II" xfId="0"/>
    <cellStyle name="Valuta_Diagr_PM (2)_oljeruta II_monetär analys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monetär analys" xfId="0"/>
    <cellStyle name="Valuta_Dialog1_1_Prisanalys" xfId="0"/>
    <cellStyle name="Valuta_Dialog1_monetär analys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monetär analys" xfId="0"/>
    <cellStyle name="Valuta_fig 10_Alla siffror OH U 2_Prisanalys" xfId="0"/>
    <cellStyle name="Valuta_fig 10_Alla textsiffror OH U" xfId="0"/>
    <cellStyle name="Valuta_fig 10_Alla textsiffror OH U_monetär analys" xfId="0"/>
    <cellStyle name="Valuta_fig 10_Alla textsiffror OH U_Prisanalys" xfId="0"/>
    <cellStyle name="Valuta_fig 10_monetär analys" xfId="0"/>
    <cellStyle name="Valuta_fig 10_oljeruta II" xfId="0"/>
    <cellStyle name="Valuta_fig 10_oljeruta II_monetär analys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monetär analys" xfId="0"/>
    <cellStyle name="Valuta_fig 14_Alla siffror OH U 2_Prisanalys" xfId="0"/>
    <cellStyle name="Valuta_fig 14_Alla textsiffror OH U" xfId="0"/>
    <cellStyle name="Valuta_fig 14_Alla textsiffror OH U_monetär analys" xfId="0"/>
    <cellStyle name="Valuta_fig 14_Alla textsiffror OH U_Prisanalys" xfId="0"/>
    <cellStyle name="Valuta_fig 14_monetär analys" xfId="0"/>
    <cellStyle name="Valuta_fig 14_oljeruta II" xfId="0"/>
    <cellStyle name="Valuta_fig 14_oljeruta II_monetär analys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monetär analys" xfId="0"/>
    <cellStyle name="Valuta_fig 16_Alla siffror OH U 2_Prisanalys" xfId="0"/>
    <cellStyle name="Valuta_fig 16_Alla textsiffror OH U" xfId="0"/>
    <cellStyle name="Valuta_fig 16_Alla textsiffror OH U_monetär analys" xfId="0"/>
    <cellStyle name="Valuta_fig 16_Alla textsiffror OH U_Prisanalys" xfId="0"/>
    <cellStyle name="Valuta_fig 16_monetär analys" xfId="0"/>
    <cellStyle name="Valuta_fig 16_oljeruta II" xfId="0"/>
    <cellStyle name="Valuta_fig 16_oljeruta II_monetär analys" xfId="0"/>
    <cellStyle name="Valuta_fig 16_oljeruta II_Prisanalys" xfId="0"/>
    <cellStyle name="Valuta_fig 16_Prisanalys" xfId="0"/>
    <cellStyle name="Valuta_fig 1_Alla siffror OH U 2" xfId="0"/>
    <cellStyle name="Valuta_fig 1_Alla siffror OH U 2_monetär analys" xfId="0"/>
    <cellStyle name="Valuta_fig 1_Alla siffror OH U 2_Prisanalys" xfId="0"/>
    <cellStyle name="Valuta_fig 1_Alla textsiffror OH U" xfId="0"/>
    <cellStyle name="Valuta_fig 1_Alla textsiffror OH U_monetär analys" xfId="0"/>
    <cellStyle name="Valuta_fig 1_Alla textsiffror OH U_Prisanalys" xfId="0"/>
    <cellStyle name="Valuta_fig 1_monetär analys" xfId="0"/>
    <cellStyle name="Valuta_fig 1_oljeruta II" xfId="0"/>
    <cellStyle name="Valuta_fig 1_oljeruta II_monetär analys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monetär analys" xfId="0"/>
    <cellStyle name="Valuta_fig 21_Alla siffror OH U 2_Prisanalys" xfId="0"/>
    <cellStyle name="Valuta_fig 21_Alla textsiffror OH U" xfId="0"/>
    <cellStyle name="Valuta_fig 21_Alla textsiffror OH U_monetär analys" xfId="0"/>
    <cellStyle name="Valuta_fig 21_Alla textsiffror OH U_Prisanalys" xfId="0"/>
    <cellStyle name="Valuta_fig 21_monetär analys" xfId="0"/>
    <cellStyle name="Valuta_fig 21_oljeruta II" xfId="0"/>
    <cellStyle name="Valuta_fig 21_oljeruta II_monetär analys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monetär analys" xfId="0"/>
    <cellStyle name="Valuta_fig 22_Alla siffror OH U 2_Prisanalys" xfId="0"/>
    <cellStyle name="Valuta_fig 22_Alla textsiffror OH U" xfId="0"/>
    <cellStyle name="Valuta_fig 22_Alla textsiffror OH U_monetär analys" xfId="0"/>
    <cellStyle name="Valuta_fig 22_Alla textsiffror OH U_Prisanalys" xfId="0"/>
    <cellStyle name="Valuta_fig 22_monetär analys" xfId="0"/>
    <cellStyle name="Valuta_fig 22_oljeruta II" xfId="0"/>
    <cellStyle name="Valuta_fig 22_oljeruta II_monetär analys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monetär analys" xfId="0"/>
    <cellStyle name="Valuta_fig 23_Alla siffror OH U 2_Prisanalys" xfId="0"/>
    <cellStyle name="Valuta_fig 23_Alla textsiffror OH U" xfId="0"/>
    <cellStyle name="Valuta_fig 23_Alla textsiffror OH U_monetär analys" xfId="0"/>
    <cellStyle name="Valuta_fig 23_Alla textsiffror OH U_Prisanalys" xfId="0"/>
    <cellStyle name="Valuta_fig 23_monetär analys" xfId="0"/>
    <cellStyle name="Valuta_fig 23_oljeruta II" xfId="0"/>
    <cellStyle name="Valuta_fig 23_oljeruta II_monetär analys" xfId="0"/>
    <cellStyle name="Valuta_fig 23_oljeruta II_Prisanalys" xfId="0"/>
    <cellStyle name="Valuta_fig 23_Prisanalys" xfId="0"/>
    <cellStyle name="Valuta_fig 2_Alla siffror OH U 2" xfId="0"/>
    <cellStyle name="Valuta_fig 2_Alla siffror OH U 2_monetär analys" xfId="0"/>
    <cellStyle name="Valuta_fig 2_Alla siffror OH U 2_Prisanalys" xfId="0"/>
    <cellStyle name="Valuta_fig 2_Alla textsiffror OH U" xfId="0"/>
    <cellStyle name="Valuta_fig 2_Alla textsiffror OH U_monetär analys" xfId="0"/>
    <cellStyle name="Valuta_fig 2_Alla textsiffror OH U_Prisanalys" xfId="0"/>
    <cellStyle name="Valuta_fig 2_monetär analys" xfId="0"/>
    <cellStyle name="Valuta_fig 2_oljeruta II" xfId="0"/>
    <cellStyle name="Valuta_fig 2_oljeruta II_monetär analys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monetär analys" xfId="0"/>
    <cellStyle name="Valuta_fig 3_Alla siffror OH U 2_Prisanalys" xfId="0"/>
    <cellStyle name="Valuta_fig 3_Alla textsiffror OH U" xfId="0"/>
    <cellStyle name="Valuta_fig 3_Alla textsiffror OH U_monetär analys" xfId="0"/>
    <cellStyle name="Valuta_fig 3_Alla textsiffror OH U_Prisanalys" xfId="0"/>
    <cellStyle name="Valuta_fig 3_monetär analys" xfId="0"/>
    <cellStyle name="Valuta_fig 3_oljeruta II" xfId="0"/>
    <cellStyle name="Valuta_fig 3_oljeruta II_monetär analys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monetär analys" xfId="0"/>
    <cellStyle name="Valuta_fig 4_Alla siffror OH U 2_Prisanalys" xfId="0"/>
    <cellStyle name="Valuta_fig 4_Alla textsiffror OH U" xfId="0"/>
    <cellStyle name="Valuta_fig 4_Alla textsiffror OH U_monetär analys" xfId="0"/>
    <cellStyle name="Valuta_fig 4_Alla textsiffror OH U_Prisanalys" xfId="0"/>
    <cellStyle name="Valuta_fig 4_monetär analys" xfId="0"/>
    <cellStyle name="Valuta_fig 4_oljeruta II" xfId="0"/>
    <cellStyle name="Valuta_fig 4_oljeruta II_monetär analys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monetär analys" xfId="0"/>
    <cellStyle name="Valuta_fig 5 (2)_Alla siffror OH U 2_Prisanalys" xfId="0"/>
    <cellStyle name="Valuta_fig 5 (2)_Alla textsiffror OH U" xfId="0"/>
    <cellStyle name="Valuta_fig 5 (2)_Alla textsiffror OH U_monetär analys" xfId="0"/>
    <cellStyle name="Valuta_fig 5 (2)_Alla textsiffror OH U_Prisanalys" xfId="0"/>
    <cellStyle name="Valuta_fig 5 (2)_monetär analys" xfId="0"/>
    <cellStyle name="Valuta_fig 5 (2)_oljeruta II" xfId="0"/>
    <cellStyle name="Valuta_fig 5 (2)_oljeruta II_monetär analys" xfId="0"/>
    <cellStyle name="Valuta_fig 5 (2)_oljeruta II_Prisanalys" xfId="0"/>
    <cellStyle name="Valuta_fig 5 (2)_Prisanalys" xfId="0"/>
    <cellStyle name="Valuta_fig 5_Alla siffror OH U 2" xfId="0"/>
    <cellStyle name="Valuta_fig 5_Alla siffror OH U 2_monetär analys" xfId="0"/>
    <cellStyle name="Valuta_fig 5_Alla siffror OH U 2_Prisanalys" xfId="0"/>
    <cellStyle name="Valuta_fig 5_Alla textsiffror OH U" xfId="0"/>
    <cellStyle name="Valuta_fig 5_Alla textsiffror OH U_monetär analys" xfId="0"/>
    <cellStyle name="Valuta_fig 5_Alla textsiffror OH U_Prisanalys" xfId="0"/>
    <cellStyle name="Valuta_fig 5_monetär analys" xfId="0"/>
    <cellStyle name="Valuta_fig 5_oljeruta II" xfId="0"/>
    <cellStyle name="Valuta_fig 5_oljeruta II_monetär analys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monetär analys" xfId="0"/>
    <cellStyle name="Valuta_fig 6 (2)_Alla siffror OH U 2_Prisanalys" xfId="0"/>
    <cellStyle name="Valuta_fig 6 (2)_Alla textsiffror OH U" xfId="0"/>
    <cellStyle name="Valuta_fig 6 (2)_Alla textsiffror OH U_monetär analys" xfId="0"/>
    <cellStyle name="Valuta_fig 6 (2)_Alla textsiffror OH U_Prisanalys" xfId="0"/>
    <cellStyle name="Valuta_fig 6 (2)_monetär analys" xfId="0"/>
    <cellStyle name="Valuta_fig 6 (2)_oljeruta II" xfId="0"/>
    <cellStyle name="Valuta_fig 6 (2)_oljeruta II_monetär analys" xfId="0"/>
    <cellStyle name="Valuta_fig 6 (2)_oljeruta II_Prisanalys" xfId="0"/>
    <cellStyle name="Valuta_fig 6 (2)_Prisanalys" xfId="0"/>
    <cellStyle name="Valuta_fig 6_Alla siffror OH U 2" xfId="0"/>
    <cellStyle name="Valuta_fig 6_Alla siffror OH U 2_monetär analys" xfId="0"/>
    <cellStyle name="Valuta_fig 6_Alla siffror OH U 2_Prisanalys" xfId="0"/>
    <cellStyle name="Valuta_fig 6_Alla textsiffror OH U" xfId="0"/>
    <cellStyle name="Valuta_fig 6_Alla textsiffror OH U_monetär analys" xfId="0"/>
    <cellStyle name="Valuta_fig 6_Alla textsiffror OH U_Prisanalys" xfId="0"/>
    <cellStyle name="Valuta_fig 6_monetär analys" xfId="0"/>
    <cellStyle name="Valuta_fig 6_oljeruta II" xfId="0"/>
    <cellStyle name="Valuta_fig 6_oljeruta II_monetär analys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monetär analys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monetär analys" xfId="0"/>
    <cellStyle name="Valuta_fig 8_Alla textsiffror OH U_1_Prisanalys" xfId="0"/>
    <cellStyle name="Valuta_fig 8_Alla textsiffror OH U_Alla siffror OH U 2" xfId="0"/>
    <cellStyle name="Valuta_fig 8_Alla textsiffror OH U_Alla siffror OH U 2_monetär analys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monetär analys" xfId="0"/>
    <cellStyle name="Valuta_fig 8_Alla textsiffror OH U_Alla textsiffror OH U_Prisanalys" xfId="0"/>
    <cellStyle name="Valuta_fig 8_Alla textsiffror OH U_monetär analys" xfId="0"/>
    <cellStyle name="Valuta_fig 8_Alla textsiffror OH U_oljeruta II" xfId="0"/>
    <cellStyle name="Valuta_fig 8_Alla textsiffror OH U_oljeruta II_monetär analys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monetär analys" xfId="0"/>
    <cellStyle name="Valuta_fig 8_Bok2_1_Prisanalys" xfId="0"/>
    <cellStyle name="Valuta_fig 8_Bok2_Alla siffror OH U 2" xfId="0"/>
    <cellStyle name="Valuta_fig 8_Bok2_Alla siffror OH U 2_monetär analys" xfId="0"/>
    <cellStyle name="Valuta_fig 8_Bok2_Alla siffror OH U 2_Prisanalys" xfId="0"/>
    <cellStyle name="Valuta_fig 8_Bok2_Alla textsiffror OH U" xfId="0"/>
    <cellStyle name="Valuta_fig 8_Bok2_Alla textsiffror OH U_monetär analys" xfId="0"/>
    <cellStyle name="Valuta_fig 8_Bok2_Alla textsiffror OH U_Prisanalys" xfId="0"/>
    <cellStyle name="Valuta_fig 8_Bok2_monetär analys" xfId="0"/>
    <cellStyle name="Valuta_fig 8_Bok2_oljeruta II" xfId="0"/>
    <cellStyle name="Valuta_fig 8_Bok2_oljeruta II_monetär analys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monetär analys" xfId="0"/>
    <cellStyle name="Valuta_fig 8_KAP2_Alla siffror OH U 2_Prisanalys" xfId="0"/>
    <cellStyle name="Valuta_fig 8_KAP2_Alla textsiffror OH U" xfId="0"/>
    <cellStyle name="Valuta_fig 8_KAP2_Alla textsiffror OH U_monetär analys" xfId="0"/>
    <cellStyle name="Valuta_fig 8_KAP2_Alla textsiffror OH U_Prisanalys" xfId="0"/>
    <cellStyle name="Valuta_fig 8_KAP2_monetär analys" xfId="0"/>
    <cellStyle name="Valuta_fig 8_KAP2_oljeruta II" xfId="0"/>
    <cellStyle name="Valuta_fig 8_KAP2_oljeruta II_monetär analys" xfId="0"/>
    <cellStyle name="Valuta_fig 8_KAP2_oljeruta II_Prisanalys" xfId="0"/>
    <cellStyle name="Valuta_fig 8_KAP2_Prisanalys" xfId="0"/>
    <cellStyle name="Valuta_fig 8_monetär analys" xfId="0"/>
    <cellStyle name="Valuta_fig 8_oljeruta II" xfId="0"/>
    <cellStyle name="Valuta_fig 8_oljeruta II_monetär analys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monetär analys" xfId="0"/>
    <cellStyle name="Valuta_fig 8_UPPD12X_Alla siffror OH U 2_Prisanalys" xfId="0"/>
    <cellStyle name="Valuta_fig 8_UPPD12X_Alla textsiffror OH U" xfId="0"/>
    <cellStyle name="Valuta_fig 8_UPPD12X_Alla textsiffror OH U_monetär analys" xfId="0"/>
    <cellStyle name="Valuta_fig 8_UPPD12X_Alla textsiffror OH U_Prisanalys" xfId="0"/>
    <cellStyle name="Valuta_fig 8_UPPD12X_monetär analys" xfId="0"/>
    <cellStyle name="Valuta_fig 8_UPPD12X_oljeruta II" xfId="0"/>
    <cellStyle name="Valuta_fig 8_UPPD12X_oljeruta II_monetär analys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monetär analys" xfId="0"/>
    <cellStyle name="Valuta_fig 9_Alla siffror OH U 2_Prisanalys" xfId="0"/>
    <cellStyle name="Valuta_fig 9_Alla textsiffror OH U" xfId="0"/>
    <cellStyle name="Valuta_fig 9_Alla textsiffror OH U_monetär analys" xfId="0"/>
    <cellStyle name="Valuta_fig 9_Alla textsiffror OH U_Prisanalys" xfId="0"/>
    <cellStyle name="Valuta_fig 9_monetär analys" xfId="0"/>
    <cellStyle name="Valuta_fig 9_oljeruta II" xfId="0"/>
    <cellStyle name="Valuta_fig 9_oljeruta II_monetär analys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monetär analys" xfId="0"/>
    <cellStyle name="Valuta_FIG4_Alla siffror OH U 2_Prisanalys" xfId="0"/>
    <cellStyle name="Valuta_FIG4_Alla textsiffror OH U" xfId="0"/>
    <cellStyle name="Valuta_FIG4_Alla textsiffror OH U_monetär analys" xfId="0"/>
    <cellStyle name="Valuta_FIG4_Alla textsiffror OH U_Prisanalys" xfId="0"/>
    <cellStyle name="Valuta_FIG4_monetär analys" xfId="0"/>
    <cellStyle name="Valuta_FIG4_oljeruta II" xfId="0"/>
    <cellStyle name="Valuta_FIG4_oljeruta II_monetär analys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monetär analys" xfId="0"/>
    <cellStyle name="Valuta_fig7_Alla siffror OH U 2_Prisanalys" xfId="0"/>
    <cellStyle name="Valuta_fig7_Alla textsiffror OH U" xfId="0"/>
    <cellStyle name="Valuta_fig7_Alla textsiffror OH U_monetär analys" xfId="0"/>
    <cellStyle name="Valuta_fig7_Alla textsiffror OH U_Prisanalys" xfId="0"/>
    <cellStyle name="Valuta_fig7_monetär analys" xfId="0"/>
    <cellStyle name="Valuta_fig7_oljeruta II" xfId="0"/>
    <cellStyle name="Valuta_fig7_oljeruta II_monetär analys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monetär analys" xfId="0"/>
    <cellStyle name="Valuta_figur_Alla siffror OH U 2_Prisanalys" xfId="0"/>
    <cellStyle name="Valuta_figur_Alla textsiffror OH U" xfId="0"/>
    <cellStyle name="Valuta_figur_Alla textsiffror OH U_monetär analys" xfId="0"/>
    <cellStyle name="Valuta_figur_Alla textsiffror OH U_Prisanalys" xfId="0"/>
    <cellStyle name="Valuta_Figur_HL" xfId="0"/>
    <cellStyle name="Valuta_figur_monetär analys" xfId="0"/>
    <cellStyle name="Valuta_figur_oljeruta II" xfId="0"/>
    <cellStyle name="Valuta_figur_oljeruta II_monetär analys" xfId="0"/>
    <cellStyle name="Valuta_figur_oljeruta II_Prisanalys" xfId="0"/>
    <cellStyle name="Valuta_Figur_PM" xfId="0"/>
    <cellStyle name="Valuta_Figur_PM_Alla siffror OH U 2" xfId="0"/>
    <cellStyle name="Valuta_Figur_PM_Alla siffror OH U 2_monetär analys" xfId="0"/>
    <cellStyle name="Valuta_Figur_PM_Alla siffror OH U 2_Prisanalys" xfId="0"/>
    <cellStyle name="Valuta_Figur_PM_Alla textsiffror OH U" xfId="0"/>
    <cellStyle name="Valuta_Figur_PM_Alla textsiffror OH U_monetär analys" xfId="0"/>
    <cellStyle name="Valuta_Figur_PM_Alla textsiffror OH U_Prisanalys" xfId="0"/>
    <cellStyle name="Valuta_Figur_PM_monetär analys" xfId="0"/>
    <cellStyle name="Valuta_Figur_PM_oljeruta II" xfId="0"/>
    <cellStyle name="Valuta_Figur_PM_oljeruta II_monetär analys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monetär analys" xfId="0"/>
    <cellStyle name="Valuta_FinPolDia_Prisanalys" xfId="0"/>
    <cellStyle name="Valuta_Fr_dia" xfId="0"/>
    <cellStyle name="Valuta_Fr_dia_monetär analys" xfId="0"/>
    <cellStyle name="Valuta_Fr_dia_Prisanalys" xfId="0"/>
    <cellStyle name="Valuta_Framsida" xfId="0"/>
    <cellStyle name="Valuta_Framsida (2)" xfId="0"/>
    <cellStyle name="Valuta_Framsida (2)_monetär analys" xfId="0"/>
    <cellStyle name="Valuta_Framsida (2)_Prisanalys" xfId="0"/>
    <cellStyle name="Valuta_Framsida_monetär analys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monetär analys" xfId="0"/>
    <cellStyle name="Valuta_fullmäktige 981112_Alla siffror OH U 2_Prisanalys" xfId="0"/>
    <cellStyle name="Valuta_fullmäktige 981112_Alla textsiffror OH U" xfId="0"/>
    <cellStyle name="Valuta_fullmäktige 981112_Alla textsiffror OH U_monetär analys" xfId="0"/>
    <cellStyle name="Valuta_fullmäktige 981112_Alla textsiffror OH U_Prisanalys" xfId="0"/>
    <cellStyle name="Valuta_fullmäktige 981112_monetär analys" xfId="0"/>
    <cellStyle name="Valuta_fullmäktige 981112_oljeruta II" xfId="0"/>
    <cellStyle name="Valuta_fullmäktige 981112_oljeruta II_monetär analys" xfId="0"/>
    <cellStyle name="Valuta_fullmäktige 981112_oljeruta II_Prisanalys" xfId="0"/>
    <cellStyle name="Valuta_fullmäktige 981112_Prisanalys" xfId="0"/>
    <cellStyle name="Valuta_HIP" xfId="0"/>
    <cellStyle name="Valuta_HIP_monetär analys" xfId="0"/>
    <cellStyle name="Valuta_HIP_Prisanalys" xfId="0"/>
    <cellStyle name="Valuta_IMPI" xfId="0"/>
    <cellStyle name="Valuta_IMPI_Alla siffror OH U 2" xfId="0"/>
    <cellStyle name="Valuta_IMPI_Alla siffror OH U 2_monetär analys" xfId="0"/>
    <cellStyle name="Valuta_IMPI_Alla siffror OH U 2_Prisanalys" xfId="0"/>
    <cellStyle name="Valuta_IMPI_Alla textsiffror OH U" xfId="0"/>
    <cellStyle name="Valuta_IMPI_Alla textsiffror OH U_monetär analys" xfId="0"/>
    <cellStyle name="Valuta_IMPI_Alla textsiffror OH U_Prisanalys" xfId="0"/>
    <cellStyle name="Valuta_IMPI_monetär analys" xfId="0"/>
    <cellStyle name="Valuta_IMPI_oljeruta II" xfId="0"/>
    <cellStyle name="Valuta_IMPI_oljeruta II_monetär analys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monetär analys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monetär analys" xfId="0"/>
    <cellStyle name="Valuta_Importerade och inhemska priser exkl skatt_Alla textsiffror OH U_Prisanalys" xfId="0"/>
    <cellStyle name="Valuta_Importerade och inhemska priser exkl skatt_monetär analys" xfId="0"/>
    <cellStyle name="Valuta_Importerade och inhemska priser exkl skatt_oljeruta II" xfId="0"/>
    <cellStyle name="Valuta_Importerade och inhemska priser exkl skatt_oljeruta II_monetär analys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monetär analys" xfId="0"/>
    <cellStyle name="Valuta_inh-imp 2_Alla siffror OH U 2_Prisanalys" xfId="0"/>
    <cellStyle name="Valuta_inh-imp 2_Alla textsiffror OH U" xfId="0"/>
    <cellStyle name="Valuta_inh-imp 2_Alla textsiffror OH U_monetär analys" xfId="0"/>
    <cellStyle name="Valuta_inh-imp 2_Alla textsiffror OH U_Prisanalys" xfId="0"/>
    <cellStyle name="Valuta_inh-imp 2_monetär analys" xfId="0"/>
    <cellStyle name="Valuta_inh-imp 2_oljeruta II" xfId="0"/>
    <cellStyle name="Valuta_inh-imp 2_oljeruta II_monetär analys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monetär analys" xfId="0"/>
    <cellStyle name="Valuta_Kalender_1_Prisanalys" xfId="0"/>
    <cellStyle name="Valuta_KAP1" xfId="0"/>
    <cellStyle name="Valuta_KAP1_Alla siffror OH U 2" xfId="0"/>
    <cellStyle name="Valuta_KAP1_Alla siffror OH U 2_monetär analys" xfId="0"/>
    <cellStyle name="Valuta_KAP1_Alla siffror OH U 2_Prisanalys" xfId="0"/>
    <cellStyle name="Valuta_KAP1_Alla textsiffror OH U" xfId="0"/>
    <cellStyle name="Valuta_KAP1_Alla textsiffror OH U_monetär analys" xfId="0"/>
    <cellStyle name="Valuta_KAP1_Alla textsiffror OH U_Prisanalys" xfId="0"/>
    <cellStyle name="Valuta_KAP1_monetär analys" xfId="0"/>
    <cellStyle name="Valuta_KAP1_oljeruta II" xfId="0"/>
    <cellStyle name="Valuta_KAP1_oljeruta II_monetär analys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monetär analys" xfId="0"/>
    <cellStyle name="Valuta_KAP2_Alla siffror OH U 2_Prisanalys" xfId="0"/>
    <cellStyle name="Valuta_KAP2_Alla textsiffror OH U" xfId="0"/>
    <cellStyle name="Valuta_KAP2_Alla textsiffror OH U_monetär analys" xfId="0"/>
    <cellStyle name="Valuta_KAP2_Alla textsiffror OH U_Prisanalys" xfId="0"/>
    <cellStyle name="Valuta_KAP2_monetär analys" xfId="0"/>
    <cellStyle name="Valuta_KAP2_oljeruta II" xfId="0"/>
    <cellStyle name="Valuta_KAP2_oljeruta II_monetär analys" xfId="0"/>
    <cellStyle name="Valuta_KAP2_oljeruta II_Prisanalys" xfId="0"/>
    <cellStyle name="Valuta_KAP2_Prisanalys" xfId="0"/>
    <cellStyle name="Valuta_KPIDATA" xfId="0"/>
    <cellStyle name="Valuta_KPIDATA_monetär analys" xfId="0"/>
    <cellStyle name="Valuta_KPIDATA_Prisanalys" xfId="0"/>
    <cellStyle name="Valuta_KPIPROGN" xfId="0"/>
    <cellStyle name="Valuta_KPIPROGN_Alla siffror OH U 2" xfId="0"/>
    <cellStyle name="Valuta_KPIPROGN_Alla siffror OH U 2_monetär analys" xfId="0"/>
    <cellStyle name="Valuta_KPIPROGN_Alla siffror OH U 2_Prisanalys" xfId="0"/>
    <cellStyle name="Valuta_KPIPROGN_Alla textsiffror OH U" xfId="0"/>
    <cellStyle name="Valuta_KPIPROGN_Alla textsiffror OH U_monetär analys" xfId="0"/>
    <cellStyle name="Valuta_KPIPROGN_Alla textsiffror OH U_Prisanalys" xfId="0"/>
    <cellStyle name="Valuta_KPIPROGN_monetär analys" xfId="0"/>
    <cellStyle name="Valuta_KPIPROGN_oljeruta II" xfId="0"/>
    <cellStyle name="Valuta_KPIPROGN_oljeruta II_monetär analys" xfId="0"/>
    <cellStyle name="Valuta_KPIPROGN_oljeruta II_Prisanalys" xfId="0"/>
    <cellStyle name="Valuta_KPIPROGN_Prisanalys" xfId="0"/>
    <cellStyle name="Valuta_metallterminer9902 med dia" xfId="0"/>
    <cellStyle name="Valuta_metallterminer9902 med dia_monetär analys" xfId="0"/>
    <cellStyle name="Valuta_metallterminer9902 med dia_Prisanalys" xfId="0"/>
    <cellStyle name="Valuta_monetär analys" xfId="0"/>
    <cellStyle name="Valuta_passord" xfId="0"/>
    <cellStyle name="Valuta_passord_monetär analys" xfId="0"/>
    <cellStyle name="Valuta_passord_Prisanalys" xfId="0"/>
    <cellStyle name="Valuta_PPI" xfId="0"/>
    <cellStyle name="Valuta_PPI_Alla siffror OH U 2" xfId="0"/>
    <cellStyle name="Valuta_PPI_Alla siffror OH U 2_monetär analys" xfId="0"/>
    <cellStyle name="Valuta_PPI_Alla siffror OH U 2_Prisanalys" xfId="0"/>
    <cellStyle name="Valuta_PPI_Alla textsiffror OH U" xfId="0"/>
    <cellStyle name="Valuta_PPI_Alla textsiffror OH U_monetär analys" xfId="0"/>
    <cellStyle name="Valuta_PPI_Alla textsiffror OH U_Prisanalys" xfId="0"/>
    <cellStyle name="Valuta_PPI_monetär analys" xfId="0"/>
    <cellStyle name="Valuta_PPI_oljeruta II" xfId="0"/>
    <cellStyle name="Valuta_PPI_oljeruta II_monetär analys" xfId="0"/>
    <cellStyle name="Valuta_PPI_oljeruta II_Prisanalys" xfId="0"/>
    <cellStyle name="Valuta_PPI_Prisanalys" xfId="0"/>
    <cellStyle name="Valuta_Prisanalys" xfId="0"/>
    <cellStyle name="Valuta_PRISTAB1" xfId="0"/>
    <cellStyle name="Valuta_PRISTAB1_monetär analys" xfId="0"/>
    <cellStyle name="Valuta_PRISTAB1_Prisanalys" xfId="0"/>
    <cellStyle name="Valuta_prognosjämför TCW" xfId="0"/>
    <cellStyle name="Valuta_prognosjämför ULC" xfId="0"/>
    <cellStyle name="Valuta_prognosjämför ULC_monetär analys" xfId="0"/>
    <cellStyle name="Valuta_prognosjämför ULC_Prisanalys" xfId="0"/>
    <cellStyle name="Valuta_PROGRAM" xfId="0"/>
    <cellStyle name="Valuta_PROGRAM_monetär analys" xfId="0"/>
    <cellStyle name="Valuta_PROGRAM_Prisanalys" xfId="0"/>
    <cellStyle name="Valuta_protokollsrapport - dia" xfId="0"/>
    <cellStyle name="Valuta_protokollsrapport - dia_monetär analys" xfId="0"/>
    <cellStyle name="Valuta_protokollsrapport - dia_Prisanalys" xfId="0"/>
    <cellStyle name="Valuta_PVA fördjupningsruta" xfId="0"/>
    <cellStyle name="Valuta_PVA fördjupningsruta_monetär analys" xfId="0"/>
    <cellStyle name="Valuta_PVA fördjupningsruta_Prisanalys" xfId="0"/>
    <cellStyle name="Valuta_RBOKT95" xfId="0"/>
    <cellStyle name="Valuta_RBOKT95_Alla siffror OH U 2" xfId="0"/>
    <cellStyle name="Valuta_RBOKT95_Alla siffror OH U 2_monetär analys" xfId="0"/>
    <cellStyle name="Valuta_RBOKT95_Alla siffror OH U 2_Prisanalys" xfId="0"/>
    <cellStyle name="Valuta_RBOKT95_Alla textsiffror OH U" xfId="0"/>
    <cellStyle name="Valuta_RBOKT95_Alla textsiffror OH U_monetär analys" xfId="0"/>
    <cellStyle name="Valuta_RBOKT95_Alla textsiffror OH U_Prisanalys" xfId="0"/>
    <cellStyle name="Valuta_RBOKT95_monetär analys" xfId="0"/>
    <cellStyle name="Valuta_RBOKT95_oljeruta II" xfId="0"/>
    <cellStyle name="Valuta_RBOKT95_oljeruta II_monetär analys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monetär analys" xfId="0"/>
    <cellStyle name="Valuta_RBOKT95_UPPD12X_Alla siffror OH U 2_Prisanalys" xfId="0"/>
    <cellStyle name="Valuta_RBOKT95_UPPD12X_Alla textsiffror OH U" xfId="0"/>
    <cellStyle name="Valuta_RBOKT95_UPPD12X_Alla textsiffror OH U_monetär analys" xfId="0"/>
    <cellStyle name="Valuta_RBOKT95_UPPD12X_Alla textsiffror OH U_Prisanalys" xfId="0"/>
    <cellStyle name="Valuta_RBOKT95_UPPD12X_monetär analys" xfId="0"/>
    <cellStyle name="Valuta_RBOKT95_UPPD12X_oljeruta II" xfId="0"/>
    <cellStyle name="Valuta_RBOKT95_UPPD12X_oljeruta II_monetär analys" xfId="0"/>
    <cellStyle name="Valuta_RBOKT95_UPPD12X_oljeruta II_Prisanalys" xfId="0"/>
    <cellStyle name="Valuta_RBOKT95_UPPD12X_Prisanalys" xfId="0"/>
    <cellStyle name="Valuta_RELDATA" xfId="0"/>
    <cellStyle name="Valuta_RELDATA_monetär analys" xfId="0"/>
    <cellStyle name="Valuta_RELDATA_Prisanalys" xfId="0"/>
    <cellStyle name="Valuta_Räntetratt 980917" xfId="0"/>
    <cellStyle name="Valuta_Räntor" xfId="0"/>
    <cellStyle name="Valuta_Räntor_monetär analys" xfId="0"/>
    <cellStyle name="Valuta_Räntor_Prisanalys" xfId="0"/>
    <cellStyle name="Valuta_Råvaror ecowin" xfId="0"/>
    <cellStyle name="Valuta_Råvaror ecowin_Alla siffror OH U 2" xfId="0"/>
    <cellStyle name="Valuta_Råvaror ecowin_Alla siffror OH U 2_monetär analys" xfId="0"/>
    <cellStyle name="Valuta_Råvaror ecowin_Alla siffror OH U 2_Prisanalys" xfId="0"/>
    <cellStyle name="Valuta_Råvaror ecowin_Alla textsiffror OH U" xfId="0"/>
    <cellStyle name="Valuta_Råvaror ecowin_Alla textsiffror OH U_monetär analys" xfId="0"/>
    <cellStyle name="Valuta_Råvaror ecowin_Alla textsiffror OH U_Prisanalys" xfId="0"/>
    <cellStyle name="Valuta_Råvaror ecowin_monetär analys" xfId="0"/>
    <cellStyle name="Valuta_Råvaror ecowin_oljeruta II" xfId="0"/>
    <cellStyle name="Valuta_Råvaror ecowin_oljeruta II_monetär analys" xfId="0"/>
    <cellStyle name="Valuta_Råvaror ecowin_oljeruta II_Prisanalys" xfId="0"/>
    <cellStyle name="Valuta_Råvaror ecowin_Prisanalys" xfId="0"/>
    <cellStyle name="Valuta_Sidfotdia" xfId="0"/>
    <cellStyle name="Valuta_Sidfotdia_monetär analys" xfId="0"/>
    <cellStyle name="Valuta_Sidfotdia_Prisanalys" xfId="0"/>
    <cellStyle name="Valuta_Sidfotmodul" xfId="0"/>
    <cellStyle name="Valuta_Sidfotmodul_monetär analys" xfId="0"/>
    <cellStyle name="Valuta_Sidfotmodul_Prisanalys" xfId="0"/>
    <cellStyle name="Valuta_Textmodul" xfId="0"/>
    <cellStyle name="Valuta_Textmodul_monetär analys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monetär analys" xfId="0"/>
    <cellStyle name="Valuta_trattar och görans dia_Alla siffror OH U 2_Prisanalys" xfId="0"/>
    <cellStyle name="Valuta_trattar och görans dia_Alla textsiffror OH U" xfId="0"/>
    <cellStyle name="Valuta_trattar och görans dia_Alla textsiffror OH U_monetär analys" xfId="0"/>
    <cellStyle name="Valuta_trattar och görans dia_Alla textsiffror OH U_Prisanalys" xfId="0"/>
    <cellStyle name="Valuta_trattar och görans dia_monetär analys" xfId="0"/>
    <cellStyle name="Valuta_trattar och görans dia_oljeruta II" xfId="0"/>
    <cellStyle name="Valuta_trattar och görans dia_oljeruta II_monetär analys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monetär analys" xfId="0"/>
    <cellStyle name="Valuta_UNDINH skatter_Alla siffror OH U 2_Prisanalys" xfId="0"/>
    <cellStyle name="Valuta_UNDINH skatter_Alla textsiffror OH U" xfId="0"/>
    <cellStyle name="Valuta_UNDINH skatter_Alla textsiffror OH U_monetär analys" xfId="0"/>
    <cellStyle name="Valuta_UNDINH skatter_Alla textsiffror OH U_Prisanalys" xfId="0"/>
    <cellStyle name="Valuta_UNDINH skatter_monetär analys" xfId="0"/>
    <cellStyle name="Valuta_UNDINH skatter_oljeruta II" xfId="0"/>
    <cellStyle name="Valuta_UNDINH skatter_oljeruta II_monetär analys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monetär analys" xfId="0"/>
    <cellStyle name="Valuta_UPPD12X_Alla siffror OH U 2_Prisanalys" xfId="0"/>
    <cellStyle name="Valuta_UPPD12X_Alla textsiffror OH U" xfId="0"/>
    <cellStyle name="Valuta_UPPD12X_Alla textsiffror OH U_monetär analys" xfId="0"/>
    <cellStyle name="Valuta_UPPD12X_Alla textsiffror OH U_Prisanalys" xfId="0"/>
    <cellStyle name="Valuta_UPPD12X_monetär analys" xfId="0"/>
    <cellStyle name="Valuta_UPPD12X_oljeruta II" xfId="0"/>
    <cellStyle name="Valuta_UPPD12X_oljeruta II_monetär analys" xfId="0"/>
    <cellStyle name="Valuta_UPPD12X_oljeruta II_Prisanalys" xfId="0"/>
    <cellStyle name="Valuta_UPPD12X_Prisanalys" xfId="0"/>
    <cellStyle name="Valuta_Varor exkl skatt" xfId="0"/>
    <cellStyle name="Valuta_Varor exkl skatt_monetär analys" xfId="0"/>
    <cellStyle name="Valuta_Varor exkl skatt_Prisanalys" xfId="0"/>
    <cellStyle name="Valuta_Varor, tjänster och boende exkl skatter II" xfId="0"/>
    <cellStyle name="Valuta_Varor, tjänster och boende exkl skatter II_monetär analys" xfId="0"/>
    <cellStyle name="Valuta_Varor, tjänster och boende exkl skatter II_Prisanalys" xfId="0"/>
    <cellStyle name="Valuta_vikter" xfId="0"/>
    <cellStyle name="Valuta_vikter_monetär analys" xfId="0"/>
    <cellStyle name="Valuta_vikter_Prisanalys" xfId="0"/>
    <cellStyle name="Valuta_Växelkurser_kvartal" xfId="0"/>
    <cellStyle name="Valuta_WDI" xfId="0"/>
    <cellStyle name="Valuta_WDI_monetär analys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pdat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pdater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2">
          <cell r="A2">
            <v>34700</v>
          </cell>
        </row>
        <row r="3">
          <cell r="A3">
            <v>34731</v>
          </cell>
        </row>
        <row r="4">
          <cell r="A4">
            <v>34759</v>
          </cell>
        </row>
        <row r="5">
          <cell r="A5">
            <v>34790</v>
          </cell>
        </row>
        <row r="6">
          <cell r="A6">
            <v>34820</v>
          </cell>
        </row>
        <row r="7">
          <cell r="A7">
            <v>34851</v>
          </cell>
        </row>
        <row r="8">
          <cell r="A8">
            <v>34881</v>
          </cell>
        </row>
        <row r="9">
          <cell r="A9">
            <v>34912</v>
          </cell>
        </row>
        <row r="10">
          <cell r="A10">
            <v>34943</v>
          </cell>
        </row>
        <row r="11">
          <cell r="A11">
            <v>34973</v>
          </cell>
        </row>
        <row r="12">
          <cell r="A12">
            <v>35004</v>
          </cell>
        </row>
        <row r="13">
          <cell r="A13">
            <v>35034</v>
          </cell>
        </row>
        <row r="14">
          <cell r="A14">
            <v>35065</v>
          </cell>
        </row>
        <row r="15">
          <cell r="A15">
            <v>35096</v>
          </cell>
        </row>
        <row r="16">
          <cell r="A16">
            <v>35125</v>
          </cell>
        </row>
        <row r="17">
          <cell r="A17">
            <v>35156</v>
          </cell>
        </row>
        <row r="18">
          <cell r="A18">
            <v>35186</v>
          </cell>
        </row>
        <row r="19">
          <cell r="A19">
            <v>35217</v>
          </cell>
        </row>
        <row r="20">
          <cell r="A20">
            <v>35247</v>
          </cell>
        </row>
        <row r="21">
          <cell r="A21">
            <v>35278</v>
          </cell>
        </row>
        <row r="22">
          <cell r="A22">
            <v>35309</v>
          </cell>
        </row>
        <row r="23">
          <cell r="A23">
            <v>35339</v>
          </cell>
        </row>
        <row r="24">
          <cell r="A24">
            <v>35370</v>
          </cell>
        </row>
        <row r="25">
          <cell r="A25">
            <v>35400</v>
          </cell>
        </row>
        <row r="26">
          <cell r="A26">
            <v>35431</v>
          </cell>
        </row>
        <row r="27">
          <cell r="A27">
            <v>35462</v>
          </cell>
        </row>
        <row r="28">
          <cell r="A28">
            <v>35490</v>
          </cell>
        </row>
        <row r="29">
          <cell r="A29">
            <v>35521</v>
          </cell>
        </row>
        <row r="30">
          <cell r="A30">
            <v>35551</v>
          </cell>
        </row>
        <row r="31">
          <cell r="A31">
            <v>35582</v>
          </cell>
        </row>
        <row r="32">
          <cell r="A32">
            <v>35612</v>
          </cell>
        </row>
        <row r="33">
          <cell r="A33">
            <v>35643</v>
          </cell>
        </row>
        <row r="34">
          <cell r="A34">
            <v>35674</v>
          </cell>
        </row>
        <row r="35">
          <cell r="A35">
            <v>35704</v>
          </cell>
        </row>
        <row r="36">
          <cell r="A36">
            <v>35735</v>
          </cell>
        </row>
        <row r="37">
          <cell r="A37">
            <v>35765</v>
          </cell>
        </row>
        <row r="38">
          <cell r="A38">
            <v>35796</v>
          </cell>
        </row>
        <row r="39">
          <cell r="A39">
            <v>35827</v>
          </cell>
        </row>
        <row r="40">
          <cell r="A40">
            <v>35855</v>
          </cell>
        </row>
        <row r="41">
          <cell r="A41">
            <v>35886</v>
          </cell>
        </row>
        <row r="42">
          <cell r="A42">
            <v>35916</v>
          </cell>
        </row>
        <row r="43">
          <cell r="A43">
            <v>35947</v>
          </cell>
        </row>
        <row r="44">
          <cell r="A44">
            <v>35977</v>
          </cell>
        </row>
        <row r="45">
          <cell r="A45">
            <v>36008</v>
          </cell>
        </row>
        <row r="46">
          <cell r="A46">
            <v>36039</v>
          </cell>
        </row>
        <row r="47">
          <cell r="A47">
            <v>36069</v>
          </cell>
        </row>
        <row r="48">
          <cell r="A48">
            <v>36100</v>
          </cell>
        </row>
        <row r="49">
          <cell r="A49">
            <v>36130</v>
          </cell>
        </row>
        <row r="50">
          <cell r="A50">
            <v>36161</v>
          </cell>
        </row>
        <row r="51">
          <cell r="A51">
            <v>36192</v>
          </cell>
        </row>
        <row r="52">
          <cell r="A52">
            <v>36220</v>
          </cell>
        </row>
        <row r="53">
          <cell r="A53">
            <v>36251</v>
          </cell>
        </row>
        <row r="54">
          <cell r="A54">
            <v>36281</v>
          </cell>
        </row>
        <row r="55">
          <cell r="A55">
            <v>36312</v>
          </cell>
        </row>
        <row r="56">
          <cell r="A56">
            <v>36342</v>
          </cell>
        </row>
        <row r="57">
          <cell r="A57">
            <v>36373</v>
          </cell>
        </row>
        <row r="58">
          <cell r="A58">
            <v>36404</v>
          </cell>
        </row>
        <row r="59">
          <cell r="A59">
            <v>36434</v>
          </cell>
        </row>
        <row r="60">
          <cell r="A60">
            <v>36465</v>
          </cell>
        </row>
        <row r="61">
          <cell r="A61">
            <v>36495</v>
          </cell>
        </row>
        <row r="62">
          <cell r="A62">
            <v>36526</v>
          </cell>
        </row>
        <row r="63">
          <cell r="A63">
            <v>36557</v>
          </cell>
        </row>
        <row r="64">
          <cell r="A64">
            <v>36586</v>
          </cell>
        </row>
        <row r="65">
          <cell r="A65">
            <v>36617</v>
          </cell>
        </row>
        <row r="66">
          <cell r="A66">
            <v>36647</v>
          </cell>
        </row>
        <row r="67">
          <cell r="A67">
            <v>36678</v>
          </cell>
        </row>
        <row r="68">
          <cell r="A68">
            <v>36708</v>
          </cell>
        </row>
        <row r="69">
          <cell r="A69">
            <v>36739</v>
          </cell>
        </row>
        <row r="70">
          <cell r="A70">
            <v>36770</v>
          </cell>
        </row>
        <row r="71">
          <cell r="A71">
            <v>36800</v>
          </cell>
        </row>
        <row r="72">
          <cell r="A72">
            <v>36831</v>
          </cell>
        </row>
        <row r="73">
          <cell r="A73">
            <v>36861</v>
          </cell>
        </row>
        <row r="74">
          <cell r="A74">
            <v>36892</v>
          </cell>
        </row>
        <row r="75">
          <cell r="A75">
            <v>36923</v>
          </cell>
        </row>
        <row r="76">
          <cell r="A76">
            <v>36951</v>
          </cell>
        </row>
        <row r="77">
          <cell r="A77">
            <v>36982</v>
          </cell>
        </row>
        <row r="78">
          <cell r="A78">
            <v>37012</v>
          </cell>
        </row>
        <row r="79">
          <cell r="A79">
            <v>37043</v>
          </cell>
        </row>
        <row r="80">
          <cell r="A80">
            <v>37073</v>
          </cell>
        </row>
        <row r="81">
          <cell r="A81">
            <v>37104</v>
          </cell>
        </row>
        <row r="82">
          <cell r="A82">
            <v>37135</v>
          </cell>
        </row>
        <row r="83">
          <cell r="A83">
            <v>37165</v>
          </cell>
        </row>
        <row r="84">
          <cell r="A84">
            <v>37196</v>
          </cell>
        </row>
        <row r="85">
          <cell r="A85">
            <v>37226</v>
          </cell>
        </row>
        <row r="86">
          <cell r="A86">
            <v>37257</v>
          </cell>
        </row>
        <row r="87">
          <cell r="A87">
            <v>37288</v>
          </cell>
        </row>
        <row r="88">
          <cell r="A88">
            <v>37316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  <row r="40">
          <cell r="F40">
            <v>1.56367842423838</v>
          </cell>
        </row>
        <row r="40">
          <cell r="L40">
            <v>1.79600664303837</v>
          </cell>
        </row>
        <row r="40">
          <cell r="S40">
            <v>1.44369025823194</v>
          </cell>
        </row>
        <row r="41">
          <cell r="F41">
            <v>1.85763796620968</v>
          </cell>
        </row>
        <row r="41">
          <cell r="L41">
            <v>2.74000664303838</v>
          </cell>
        </row>
        <row r="41">
          <cell r="S41">
            <v>1.45772042584269</v>
          </cell>
        </row>
        <row r="42">
          <cell r="F42">
            <v>1.31851571548843</v>
          </cell>
        </row>
        <row r="42">
          <cell r="L42">
            <v>2.19947340289365</v>
          </cell>
        </row>
        <row r="42">
          <cell r="S42">
            <v>1.04447870030739</v>
          </cell>
        </row>
        <row r="43">
          <cell r="F43">
            <v>1.65445301435317</v>
          </cell>
        </row>
        <row r="43">
          <cell r="L43">
            <v>3.56947340289364</v>
          </cell>
        </row>
        <row r="43">
          <cell r="S43">
            <v>0.84474252007642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4">
          <cell r="F44">
            <v>1.78195176832158</v>
          </cell>
        </row>
        <row r="44">
          <cell r="L44">
            <v>3.74147340289365</v>
          </cell>
        </row>
        <row r="44">
          <cell r="S44">
            <v>0.849097699104728</v>
          </cell>
        </row>
        <row r="45">
          <cell r="F45">
            <v>1.81050466716005</v>
          </cell>
        </row>
        <row r="45">
          <cell r="L45">
            <v>3.54142310934054</v>
          </cell>
        </row>
        <row r="45">
          <cell r="S45">
            <v>0.986479923680661</v>
          </cell>
        </row>
        <row r="46">
          <cell r="F46">
            <v>1.66145531123155</v>
          </cell>
        </row>
        <row r="46">
          <cell r="L46">
            <v>3.24142310934054</v>
          </cell>
        </row>
        <row r="46">
          <cell r="S46">
            <v>0.90929245490288</v>
          </cell>
        </row>
        <row r="47">
          <cell r="F47">
            <v>1.27965503673225</v>
          </cell>
        </row>
        <row r="47">
          <cell r="L47">
            <v>2.24142310934054</v>
          </cell>
        </row>
        <row r="47">
          <cell r="S47">
            <v>0.821793666719141</v>
          </cell>
        </row>
        <row r="48">
          <cell r="F48">
            <v>1.48604131924513</v>
          </cell>
        </row>
        <row r="48">
          <cell r="L48">
            <v>1.94142310934054</v>
          </cell>
        </row>
        <row r="48">
          <cell r="S48">
            <v>1.26925128822793</v>
          </cell>
        </row>
        <row r="49">
          <cell r="F49">
            <v>1.56231896541123</v>
          </cell>
        </row>
        <row r="49">
          <cell r="L49">
            <v>1.84142310934054</v>
          </cell>
        </row>
        <row r="49">
          <cell r="S49">
            <v>1.42944804844552</v>
          </cell>
        </row>
        <row r="50">
          <cell r="F50">
            <v>1.56819591871544</v>
          </cell>
        </row>
        <row r="50">
          <cell r="L50">
            <v>1.84142310934054</v>
          </cell>
        </row>
        <row r="50">
          <cell r="S50">
            <v>1.43812279673587</v>
          </cell>
        </row>
        <row r="51">
          <cell r="F51">
            <v>1.61277207179422</v>
          </cell>
        </row>
        <row r="51">
          <cell r="L51">
            <v>1.94142310934054</v>
          </cell>
        </row>
        <row r="51">
          <cell r="S51">
            <v>1.45631375445884</v>
          </cell>
        </row>
        <row r="52">
          <cell r="F52">
            <v>1.78933332500723</v>
          </cell>
        </row>
        <row r="52">
          <cell r="L52">
            <v>2.14142310934054</v>
          </cell>
        </row>
        <row r="52">
          <cell r="S52">
            <v>1.62171670763992</v>
          </cell>
        </row>
        <row r="53">
          <cell r="F53">
            <v>1.52733650849932</v>
          </cell>
        </row>
        <row r="53">
          <cell r="L53">
            <v>1.54142310934054</v>
          </cell>
        </row>
        <row r="53">
          <cell r="S53">
            <v>1.5206304111109</v>
          </cell>
        </row>
        <row r="54">
          <cell r="F54">
            <v>1.8635726304614</v>
          </cell>
        </row>
        <row r="54">
          <cell r="L54">
            <v>1.52132706614279</v>
          </cell>
        </row>
        <row r="54">
          <cell r="S54">
            <v>2.02650278734929</v>
          </cell>
        </row>
        <row r="55">
          <cell r="F55">
            <v>1.65735624556965</v>
          </cell>
        </row>
        <row r="55">
          <cell r="L55">
            <v>0.521327066142786</v>
          </cell>
        </row>
        <row r="55">
          <cell r="S55">
            <v>2.19817673159039</v>
          </cell>
        </row>
        <row r="56">
          <cell r="F56">
            <v>1.55617017800509</v>
          </cell>
        </row>
        <row r="56">
          <cell r="L56">
            <v>0.571327066142786</v>
          </cell>
        </row>
        <row r="56">
          <cell r="S56">
            <v>2.02501670066242</v>
          </cell>
        </row>
        <row r="57">
          <cell r="F57">
            <v>1.56938647207147</v>
          </cell>
        </row>
        <row r="57">
          <cell r="L57">
            <v>0.721327066142786</v>
          </cell>
        </row>
        <row r="57">
          <cell r="S57">
            <v>1.97311545051215</v>
          </cell>
        </row>
        <row r="58">
          <cell r="F58">
            <v>1.59447755340854</v>
          </cell>
        </row>
        <row r="58">
          <cell r="L58">
            <v>0.721327066142786</v>
          </cell>
        </row>
        <row r="58">
          <cell r="S58">
            <v>2.01015144580851</v>
          </cell>
        </row>
        <row r="59">
          <cell r="F59">
            <v>1.6290094246146</v>
          </cell>
        </row>
        <row r="59">
          <cell r="L59">
            <v>0.921327066142786</v>
          </cell>
        </row>
        <row r="59">
          <cell r="S59">
            <v>1.96591020497143</v>
          </cell>
        </row>
        <row r="60">
          <cell r="F60">
            <v>1.59539149478468</v>
          </cell>
        </row>
        <row r="60">
          <cell r="L60">
            <v>1.02132706614279</v>
          </cell>
        </row>
        <row r="60">
          <cell r="S60">
            <v>1.86868183708202</v>
          </cell>
        </row>
        <row r="61">
          <cell r="F61">
            <v>1.70292986069555</v>
          </cell>
        </row>
        <row r="61">
          <cell r="L61">
            <v>1.02132706614279</v>
          </cell>
        </row>
        <row r="61">
          <cell r="S61">
            <v>2.02741514795648</v>
          </cell>
        </row>
        <row r="62">
          <cell r="F62">
            <v>1.80332871161575</v>
          </cell>
        </row>
        <row r="62">
          <cell r="L62">
            <v>1.12132706614279</v>
          </cell>
        </row>
        <row r="62">
          <cell r="S62">
            <v>2.12800387670061</v>
          </cell>
        </row>
        <row r="63">
          <cell r="F63">
            <v>1.94014738175442</v>
          </cell>
        </row>
        <row r="63">
          <cell r="L63">
            <v>1.32132706614279</v>
          </cell>
        </row>
        <row r="63">
          <cell r="S63">
            <v>2.23474430752832</v>
          </cell>
        </row>
        <row r="64">
          <cell r="F64">
            <v>2.01886678801183</v>
          </cell>
        </row>
        <row r="64">
          <cell r="L64">
            <v>1.32132706614279</v>
          </cell>
        </row>
        <row r="64">
          <cell r="S64">
            <v>2.35093904304873</v>
          </cell>
        </row>
        <row r="65">
          <cell r="F65">
            <v>2.11018777662703</v>
          </cell>
        </row>
        <row r="65">
          <cell r="L65">
            <v>1.32132706614279</v>
          </cell>
        </row>
        <row r="65">
          <cell r="S65">
            <v>2.48573449723327</v>
          </cell>
        </row>
        <row r="66">
          <cell r="F66">
            <v>2.13505041509999</v>
          </cell>
        </row>
        <row r="66">
          <cell r="L66">
            <v>1.3646911482193</v>
          </cell>
        </row>
        <row r="66">
          <cell r="S66">
            <v>2.50178929880999</v>
          </cell>
        </row>
        <row r="67">
          <cell r="F67">
            <v>2.13479116897617</v>
          </cell>
        </row>
        <row r="67">
          <cell r="L67">
            <v>1.3646911482193</v>
          </cell>
        </row>
        <row r="67">
          <cell r="S67">
            <v>2.50140663542083</v>
          </cell>
        </row>
        <row r="68">
          <cell r="F68">
            <v>2.13068342824025</v>
          </cell>
        </row>
        <row r="68">
          <cell r="L68">
            <v>1.3646911482193</v>
          </cell>
        </row>
        <row r="68">
          <cell r="S68">
            <v>2.495343354826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och prognos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4"/>
      <sheetName val="Dia3CM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E53" activeCellId="0" sqref="E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1" t="s">
        <v>3</v>
      </c>
      <c r="C4" s="4"/>
      <c r="D4" s="5"/>
      <c r="F4" s="5"/>
    </row>
    <row r="7" customFormat="false" ht="12.75" hidden="false" customHeight="false" outlineLevel="0" collapsed="false">
      <c r="B7" s="6" t="s">
        <v>4</v>
      </c>
      <c r="C7" s="6" t="s">
        <v>5</v>
      </c>
      <c r="D7" s="6"/>
    </row>
    <row r="8" customFormat="false" ht="12.75" hidden="false" customHeight="false" outlineLevel="0" collapsed="false">
      <c r="A8" s="7" t="n">
        <v>29587</v>
      </c>
      <c r="B8" s="1" t="n">
        <v>9.738</v>
      </c>
      <c r="C8" s="1" t="n">
        <v>17.101</v>
      </c>
    </row>
    <row r="9" customFormat="false" ht="12.75" hidden="false" customHeight="false" outlineLevel="0" collapsed="false">
      <c r="A9" s="7" t="n">
        <v>29618</v>
      </c>
      <c r="B9" s="1" t="n">
        <v>9.738</v>
      </c>
      <c r="C9" s="1" t="n">
        <v>21.636</v>
      </c>
    </row>
    <row r="10" customFormat="false" ht="12.75" hidden="false" customHeight="false" outlineLevel="0" collapsed="false">
      <c r="A10" s="7" t="n">
        <v>29646</v>
      </c>
      <c r="B10" s="1" t="n">
        <v>9.738</v>
      </c>
      <c r="C10" s="1" t="n">
        <v>21.636</v>
      </c>
    </row>
    <row r="11" customFormat="false" ht="12.75" hidden="false" customHeight="false" outlineLevel="0" collapsed="false">
      <c r="A11" s="7" t="n">
        <v>29677</v>
      </c>
      <c r="B11" s="1" t="n">
        <v>9.738</v>
      </c>
      <c r="C11" s="1" t="n">
        <v>13.394</v>
      </c>
    </row>
    <row r="12" customFormat="false" ht="12.75" hidden="false" customHeight="false" outlineLevel="0" collapsed="false">
      <c r="A12" s="7" t="n">
        <v>29707</v>
      </c>
      <c r="B12" s="1" t="n">
        <v>9.28</v>
      </c>
      <c r="C12" s="1" t="n">
        <v>13.394</v>
      </c>
    </row>
    <row r="13" customFormat="false" ht="12.75" hidden="false" customHeight="false" outlineLevel="0" collapsed="false">
      <c r="A13" s="7" t="n">
        <v>29738</v>
      </c>
      <c r="B13" s="1" t="n">
        <v>9.28</v>
      </c>
      <c r="C13" s="1" t="n">
        <v>13.394</v>
      </c>
    </row>
    <row r="14" customFormat="false" ht="12.75" hidden="false" customHeight="false" outlineLevel="0" collapsed="false">
      <c r="A14" s="7" t="n">
        <v>29768</v>
      </c>
      <c r="B14" s="1" t="n">
        <v>9.28</v>
      </c>
      <c r="C14" s="1" t="n">
        <v>13.394</v>
      </c>
    </row>
    <row r="15" customFormat="false" ht="12.75" hidden="false" customHeight="false" outlineLevel="0" collapsed="false">
      <c r="A15" s="7" t="n">
        <v>29799</v>
      </c>
      <c r="B15" s="1" t="n">
        <v>9.28</v>
      </c>
      <c r="C15" s="1" t="n">
        <v>13.394</v>
      </c>
    </row>
    <row r="16" customFormat="false" ht="12.75" hidden="false" customHeight="false" outlineLevel="0" collapsed="false">
      <c r="A16" s="7" t="n">
        <v>29830</v>
      </c>
      <c r="B16" s="1" t="n">
        <v>8.173</v>
      </c>
      <c r="C16" s="1" t="n">
        <v>13.394</v>
      </c>
    </row>
    <row r="17" customFormat="false" ht="12.75" hidden="false" customHeight="false" outlineLevel="0" collapsed="false">
      <c r="A17" s="7" t="n">
        <v>29860</v>
      </c>
      <c r="B17" s="1" t="n">
        <v>5.825</v>
      </c>
      <c r="C17" s="1" t="n">
        <v>13.394</v>
      </c>
    </row>
    <row r="18" customFormat="false" ht="12.75" hidden="false" customHeight="false" outlineLevel="0" collapsed="false">
      <c r="A18" s="7" t="n">
        <v>29891</v>
      </c>
      <c r="B18" s="1" t="n">
        <v>5.825</v>
      </c>
      <c r="C18" s="1" t="n">
        <v>13.394</v>
      </c>
    </row>
    <row r="19" customFormat="false" ht="12.75" hidden="false" customHeight="false" outlineLevel="0" collapsed="false">
      <c r="A19" s="7" t="n">
        <v>29921</v>
      </c>
      <c r="B19" s="1" t="n">
        <v>5.83</v>
      </c>
      <c r="C19" s="1" t="n">
        <v>13.39</v>
      </c>
    </row>
    <row r="20" customFormat="false" ht="12.75" hidden="false" customHeight="false" outlineLevel="0" collapsed="false">
      <c r="A20" s="7" t="n">
        <v>29952</v>
      </c>
      <c r="B20" s="1" t="n">
        <v>9.304</v>
      </c>
      <c r="C20" s="1" t="n">
        <v>7.199</v>
      </c>
    </row>
    <row r="21" customFormat="false" ht="12.75" hidden="false" customHeight="false" outlineLevel="0" collapsed="false">
      <c r="A21" s="7" t="n">
        <v>29983</v>
      </c>
      <c r="B21" s="1" t="n">
        <v>9.304</v>
      </c>
      <c r="C21" s="1" t="n">
        <v>0</v>
      </c>
    </row>
    <row r="22" customFormat="false" ht="12.75" hidden="false" customHeight="false" outlineLevel="0" collapsed="false">
      <c r="A22" s="7" t="n">
        <v>30011</v>
      </c>
      <c r="B22" s="1" t="n">
        <v>9.304</v>
      </c>
      <c r="C22" s="1" t="n">
        <v>0</v>
      </c>
    </row>
    <row r="23" customFormat="false" ht="12.75" hidden="false" customHeight="false" outlineLevel="0" collapsed="false">
      <c r="A23" s="7" t="n">
        <v>30042</v>
      </c>
      <c r="B23" s="1" t="n">
        <v>9.304</v>
      </c>
      <c r="C23" s="1" t="n">
        <v>0</v>
      </c>
    </row>
    <row r="24" customFormat="false" ht="12.75" hidden="false" customHeight="false" outlineLevel="0" collapsed="false">
      <c r="A24" s="7" t="n">
        <v>30072</v>
      </c>
      <c r="B24" s="1" t="n">
        <v>6.76600000000001</v>
      </c>
      <c r="C24" s="1" t="n">
        <v>0</v>
      </c>
    </row>
    <row r="25" customFormat="false" ht="12.75" hidden="false" customHeight="false" outlineLevel="0" collapsed="false">
      <c r="A25" s="7" t="n">
        <v>30103</v>
      </c>
      <c r="B25" s="1" t="n">
        <v>6.76600000000001</v>
      </c>
      <c r="C25" s="1" t="n">
        <v>0</v>
      </c>
    </row>
    <row r="26" customFormat="false" ht="12.75" hidden="false" customHeight="false" outlineLevel="0" collapsed="false">
      <c r="A26" s="7" t="n">
        <v>30133</v>
      </c>
      <c r="B26" s="1" t="n">
        <v>6.76600000000001</v>
      </c>
      <c r="C26" s="1" t="n">
        <v>0</v>
      </c>
    </row>
    <row r="27" customFormat="false" ht="12.75" hidden="false" customHeight="false" outlineLevel="0" collapsed="false">
      <c r="A27" s="7" t="n">
        <v>30164</v>
      </c>
      <c r="B27" s="1" t="n">
        <v>6.76600000000001</v>
      </c>
      <c r="C27" s="1" t="n">
        <v>0</v>
      </c>
    </row>
    <row r="28" customFormat="false" ht="12.75" hidden="false" customHeight="false" outlineLevel="0" collapsed="false">
      <c r="A28" s="7" t="n">
        <v>30195</v>
      </c>
      <c r="B28" s="1" t="n">
        <v>6.53400000000001</v>
      </c>
      <c r="C28" s="1" t="n">
        <v>0</v>
      </c>
    </row>
    <row r="29" customFormat="false" ht="12.75" hidden="false" customHeight="false" outlineLevel="0" collapsed="false">
      <c r="A29" s="7" t="n">
        <v>30225</v>
      </c>
      <c r="B29" s="1" t="n">
        <v>6.53400000000001</v>
      </c>
      <c r="C29" s="1" t="n">
        <v>0</v>
      </c>
    </row>
    <row r="30" customFormat="false" ht="12.75" hidden="false" customHeight="false" outlineLevel="0" collapsed="false">
      <c r="A30" s="7" t="n">
        <v>30256</v>
      </c>
      <c r="B30" s="1" t="n">
        <v>6.53400000000001</v>
      </c>
      <c r="C30" s="1" t="n">
        <v>0</v>
      </c>
    </row>
    <row r="31" customFormat="false" ht="12.75" hidden="false" customHeight="false" outlineLevel="0" collapsed="false">
      <c r="A31" s="7" t="n">
        <v>30286</v>
      </c>
      <c r="B31" s="1" t="n">
        <v>6.53</v>
      </c>
      <c r="C31" s="1" t="n">
        <v>0</v>
      </c>
    </row>
    <row r="32" customFormat="false" ht="12.75" hidden="false" customHeight="false" outlineLevel="0" collapsed="false">
      <c r="A32" s="7" t="n">
        <v>30317</v>
      </c>
      <c r="B32" s="1" t="n">
        <v>-2.10299999999999</v>
      </c>
      <c r="C32" s="1" t="n">
        <v>-2.8</v>
      </c>
    </row>
    <row r="33" customFormat="false" ht="12.75" hidden="false" customHeight="false" outlineLevel="0" collapsed="false">
      <c r="A33" s="7" t="n">
        <v>30348</v>
      </c>
      <c r="B33" s="1" t="n">
        <v>-2.10299999999999</v>
      </c>
      <c r="C33" s="1" t="n">
        <v>-2.8</v>
      </c>
    </row>
    <row r="34" customFormat="false" ht="12.75" hidden="false" customHeight="false" outlineLevel="0" collapsed="false">
      <c r="A34" s="7" t="n">
        <v>30376</v>
      </c>
      <c r="B34" s="1" t="n">
        <v>-2.10299999999999</v>
      </c>
      <c r="C34" s="1" t="n">
        <v>-2.8</v>
      </c>
    </row>
    <row r="35" customFormat="false" ht="12.75" hidden="false" customHeight="false" outlineLevel="0" collapsed="false">
      <c r="A35" s="7" t="n">
        <v>30407</v>
      </c>
      <c r="B35" s="1" t="n">
        <v>-2.10299999999999</v>
      </c>
      <c r="C35" s="1" t="n">
        <v>2.547</v>
      </c>
    </row>
    <row r="36" customFormat="false" ht="12.75" hidden="false" customHeight="false" outlineLevel="0" collapsed="false">
      <c r="A36" s="7" t="n">
        <v>30437</v>
      </c>
      <c r="B36" s="1" t="n">
        <v>5.85299999999999</v>
      </c>
      <c r="C36" s="1" t="n">
        <v>2.547</v>
      </c>
    </row>
    <row r="37" customFormat="false" ht="12.75" hidden="false" customHeight="false" outlineLevel="0" collapsed="false">
      <c r="A37" s="7" t="n">
        <v>30468</v>
      </c>
      <c r="B37" s="1" t="n">
        <v>5.85299999999999</v>
      </c>
      <c r="C37" s="1" t="n">
        <v>2.547</v>
      </c>
    </row>
    <row r="38" customFormat="false" ht="12.75" hidden="false" customHeight="false" outlineLevel="0" collapsed="false">
      <c r="A38" s="7" t="n">
        <v>30498</v>
      </c>
      <c r="B38" s="1" t="n">
        <v>10.231</v>
      </c>
      <c r="C38" s="1" t="n">
        <v>10.737</v>
      </c>
    </row>
    <row r="39" customFormat="false" ht="12.75" hidden="false" customHeight="false" outlineLevel="0" collapsed="false">
      <c r="A39" s="7" t="n">
        <v>30529</v>
      </c>
      <c r="B39" s="1" t="n">
        <v>10.231</v>
      </c>
      <c r="C39" s="1" t="n">
        <v>10.737</v>
      </c>
    </row>
    <row r="40" customFormat="false" ht="12.75" hidden="false" customHeight="false" outlineLevel="0" collapsed="false">
      <c r="A40" s="7" t="n">
        <v>30560</v>
      </c>
      <c r="B40" s="1" t="n">
        <v>10.576</v>
      </c>
      <c r="C40" s="1" t="n">
        <v>10.737</v>
      </c>
    </row>
    <row r="41" customFormat="false" ht="12.75" hidden="false" customHeight="false" outlineLevel="0" collapsed="false">
      <c r="A41" s="7" t="n">
        <v>30590</v>
      </c>
      <c r="B41" s="1" t="n">
        <v>10.576</v>
      </c>
      <c r="C41" s="1" t="n">
        <v>10.737</v>
      </c>
    </row>
    <row r="42" customFormat="false" ht="12.75" hidden="false" customHeight="false" outlineLevel="0" collapsed="false">
      <c r="A42" s="7" t="n">
        <v>30621</v>
      </c>
      <c r="B42" s="1" t="n">
        <v>10.576</v>
      </c>
      <c r="C42" s="1" t="n">
        <v>10.737</v>
      </c>
    </row>
    <row r="43" customFormat="false" ht="12.75" hidden="false" customHeight="false" outlineLevel="0" collapsed="false">
      <c r="A43" s="7" t="n">
        <v>30651</v>
      </c>
      <c r="B43" s="1" t="n">
        <v>10.58</v>
      </c>
      <c r="C43" s="1" t="n">
        <v>10.74</v>
      </c>
    </row>
    <row r="44" customFormat="false" ht="12.75" hidden="false" customHeight="false" outlineLevel="0" collapsed="false">
      <c r="A44" s="7" t="n">
        <v>30682</v>
      </c>
      <c r="B44" s="1" t="n">
        <v>12.601</v>
      </c>
      <c r="C44" s="1" t="n">
        <v>13.926</v>
      </c>
    </row>
    <row r="45" customFormat="false" ht="12.75" hidden="false" customHeight="false" outlineLevel="0" collapsed="false">
      <c r="A45" s="7" t="n">
        <v>30713</v>
      </c>
      <c r="B45" s="1" t="n">
        <v>12.601</v>
      </c>
      <c r="C45" s="1" t="n">
        <v>13.926</v>
      </c>
    </row>
    <row r="46" customFormat="false" ht="12.75" hidden="false" customHeight="false" outlineLevel="0" collapsed="false">
      <c r="A46" s="7" t="n">
        <v>30742</v>
      </c>
      <c r="B46" s="1" t="n">
        <v>12.601</v>
      </c>
      <c r="C46" s="1" t="n">
        <v>13.926</v>
      </c>
    </row>
    <row r="47" customFormat="false" ht="12.75" hidden="false" customHeight="false" outlineLevel="0" collapsed="false">
      <c r="A47" s="7" t="n">
        <v>30773</v>
      </c>
      <c r="B47" s="1" t="n">
        <v>12.601</v>
      </c>
      <c r="C47" s="1" t="n">
        <v>7.986</v>
      </c>
    </row>
    <row r="48" customFormat="false" ht="12.75" hidden="false" customHeight="false" outlineLevel="0" collapsed="false">
      <c r="A48" s="7" t="n">
        <v>30803</v>
      </c>
      <c r="B48" s="1" t="n">
        <v>7.867</v>
      </c>
      <c r="C48" s="1" t="n">
        <v>7.986</v>
      </c>
    </row>
    <row r="49" customFormat="false" ht="12.75" hidden="false" customHeight="false" outlineLevel="0" collapsed="false">
      <c r="A49" s="7" t="n">
        <v>30834</v>
      </c>
      <c r="B49" s="1" t="n">
        <v>7.867</v>
      </c>
      <c r="C49" s="1" t="n">
        <v>7.986</v>
      </c>
    </row>
    <row r="50" customFormat="false" ht="12.75" hidden="false" customHeight="false" outlineLevel="0" collapsed="false">
      <c r="A50" s="7" t="n">
        <v>30864</v>
      </c>
      <c r="B50" s="1" t="n">
        <v>3.584</v>
      </c>
      <c r="C50" s="1" t="n">
        <v>0</v>
      </c>
    </row>
    <row r="51" customFormat="false" ht="12.75" hidden="false" customHeight="false" outlineLevel="0" collapsed="false">
      <c r="A51" s="7" t="n">
        <v>30895</v>
      </c>
      <c r="B51" s="1" t="n">
        <v>3.584</v>
      </c>
      <c r="C51" s="1" t="n">
        <v>0</v>
      </c>
    </row>
    <row r="52" customFormat="false" ht="12.75" hidden="false" customHeight="false" outlineLevel="0" collapsed="false">
      <c r="A52" s="7" t="n">
        <v>30926</v>
      </c>
      <c r="B52" s="1" t="n">
        <v>4.029</v>
      </c>
      <c r="C52" s="1" t="n">
        <v>0</v>
      </c>
    </row>
    <row r="53" customFormat="false" ht="12.75" hidden="false" customHeight="false" outlineLevel="0" collapsed="false">
      <c r="A53" s="7" t="n">
        <v>30956</v>
      </c>
      <c r="B53" s="1" t="n">
        <v>4.029</v>
      </c>
      <c r="C53" s="1" t="n">
        <v>0</v>
      </c>
    </row>
    <row r="54" customFormat="false" ht="12.75" hidden="false" customHeight="false" outlineLevel="0" collapsed="false">
      <c r="A54" s="7" t="n">
        <v>30987</v>
      </c>
      <c r="B54" s="1" t="n">
        <v>4.029</v>
      </c>
      <c r="C54" s="1" t="n">
        <v>0</v>
      </c>
    </row>
    <row r="55" customFormat="false" ht="12.75" hidden="false" customHeight="false" outlineLevel="0" collapsed="false">
      <c r="A55" s="7" t="n">
        <v>31017</v>
      </c>
      <c r="B55" s="1" t="n">
        <v>10.71</v>
      </c>
      <c r="C55" s="1" t="n">
        <v>0</v>
      </c>
    </row>
    <row r="56" customFormat="false" ht="12.75" hidden="false" customHeight="false" outlineLevel="0" collapsed="false">
      <c r="A56" s="7" t="n">
        <v>31048</v>
      </c>
      <c r="B56" s="1" t="n">
        <v>11.426</v>
      </c>
      <c r="C56" s="1" t="n">
        <v>0.117000000000004</v>
      </c>
    </row>
    <row r="57" customFormat="false" ht="12.75" hidden="false" customHeight="false" outlineLevel="0" collapsed="false">
      <c r="A57" s="7" t="n">
        <v>31079</v>
      </c>
      <c r="B57" s="1" t="n">
        <v>11.426</v>
      </c>
      <c r="C57" s="1" t="n">
        <v>0.117000000000004</v>
      </c>
    </row>
    <row r="58" customFormat="false" ht="12.75" hidden="false" customHeight="false" outlineLevel="0" collapsed="false">
      <c r="A58" s="7" t="n">
        <v>31107</v>
      </c>
      <c r="B58" s="1" t="n">
        <v>11.426</v>
      </c>
      <c r="C58" s="1" t="n">
        <v>0.117000000000004</v>
      </c>
    </row>
    <row r="59" customFormat="false" ht="12.75" hidden="false" customHeight="false" outlineLevel="0" collapsed="false">
      <c r="A59" s="7" t="n">
        <v>31138</v>
      </c>
      <c r="B59" s="1" t="n">
        <v>11.426</v>
      </c>
      <c r="C59" s="1" t="n">
        <v>0.117000000000004</v>
      </c>
    </row>
    <row r="60" customFormat="false" ht="12.75" hidden="false" customHeight="false" outlineLevel="0" collapsed="false">
      <c r="A60" s="7" t="n">
        <v>31168</v>
      </c>
      <c r="B60" s="1" t="n">
        <v>9.97799999999999</v>
      </c>
      <c r="C60" s="1" t="n">
        <v>0.117000000000004</v>
      </c>
    </row>
    <row r="61" customFormat="false" ht="12.75" hidden="false" customHeight="false" outlineLevel="0" collapsed="false">
      <c r="A61" s="7" t="n">
        <v>31199</v>
      </c>
      <c r="B61" s="1" t="n">
        <v>9.97799999999999</v>
      </c>
      <c r="C61" s="1" t="n">
        <v>0.171000000000006</v>
      </c>
    </row>
    <row r="62" customFormat="false" ht="12.75" hidden="false" customHeight="false" outlineLevel="0" collapsed="false">
      <c r="A62" s="7" t="n">
        <v>31229</v>
      </c>
      <c r="B62" s="1" t="n">
        <v>11.595</v>
      </c>
      <c r="C62" s="1" t="n">
        <v>0.171000000000006</v>
      </c>
    </row>
    <row r="63" customFormat="false" ht="12.75" hidden="false" customHeight="false" outlineLevel="0" collapsed="false">
      <c r="A63" s="7" t="n">
        <v>31260</v>
      </c>
      <c r="B63" s="1" t="n">
        <v>11.595</v>
      </c>
      <c r="C63" s="1" t="n">
        <v>0.171000000000006</v>
      </c>
    </row>
    <row r="64" customFormat="false" ht="12.75" hidden="false" customHeight="false" outlineLevel="0" collapsed="false">
      <c r="A64" s="7" t="n">
        <v>31291</v>
      </c>
      <c r="B64" s="1" t="n">
        <v>10.675</v>
      </c>
      <c r="C64" s="1" t="n">
        <v>0.171000000000006</v>
      </c>
    </row>
    <row r="65" customFormat="false" ht="12.75" hidden="false" customHeight="false" outlineLevel="0" collapsed="false">
      <c r="A65" s="7" t="n">
        <v>31321</v>
      </c>
      <c r="B65" s="1" t="n">
        <v>10.675</v>
      </c>
      <c r="C65" s="1" t="n">
        <v>0.171000000000006</v>
      </c>
    </row>
    <row r="66" customFormat="false" ht="12.75" hidden="false" customHeight="false" outlineLevel="0" collapsed="false">
      <c r="A66" s="7" t="n">
        <v>31352</v>
      </c>
      <c r="B66" s="1" t="n">
        <v>10.675</v>
      </c>
      <c r="C66" s="1" t="n">
        <v>0.171000000000006</v>
      </c>
    </row>
    <row r="67" customFormat="false" ht="12.75" hidden="false" customHeight="false" outlineLevel="0" collapsed="false">
      <c r="A67" s="7" t="n">
        <v>31382</v>
      </c>
      <c r="B67" s="1" t="n">
        <v>4</v>
      </c>
      <c r="C67" s="1" t="n">
        <v>0.170000000000002</v>
      </c>
    </row>
    <row r="68" customFormat="false" ht="12.75" hidden="false" customHeight="false" outlineLevel="0" collapsed="false">
      <c r="A68" s="7" t="n">
        <v>31413</v>
      </c>
      <c r="B68" s="1" t="n">
        <v>5.185</v>
      </c>
      <c r="C68" s="1" t="n">
        <v>7.155</v>
      </c>
    </row>
    <row r="69" customFormat="false" ht="12.75" hidden="false" customHeight="false" outlineLevel="0" collapsed="false">
      <c r="A69" s="7" t="n">
        <v>31444</v>
      </c>
      <c r="B69" s="1" t="n">
        <v>5.185</v>
      </c>
      <c r="C69" s="1" t="n">
        <v>7.155</v>
      </c>
    </row>
    <row r="70" customFormat="false" ht="12.75" hidden="false" customHeight="false" outlineLevel="0" collapsed="false">
      <c r="A70" s="7" t="n">
        <v>31472</v>
      </c>
      <c r="B70" s="1" t="n">
        <v>5.185</v>
      </c>
      <c r="C70" s="1" t="n">
        <v>7.155</v>
      </c>
    </row>
    <row r="71" customFormat="false" ht="12.75" hidden="false" customHeight="false" outlineLevel="0" collapsed="false">
      <c r="A71" s="7" t="n">
        <v>31503</v>
      </c>
      <c r="B71" s="1" t="n">
        <v>5.185</v>
      </c>
      <c r="C71" s="1" t="n">
        <v>7.155</v>
      </c>
    </row>
    <row r="72" customFormat="false" ht="12.75" hidden="false" customHeight="false" outlineLevel="0" collapsed="false">
      <c r="A72" s="7" t="n">
        <v>31533</v>
      </c>
      <c r="B72" s="1" t="n">
        <v>5.102</v>
      </c>
      <c r="C72" s="1" t="n">
        <v>7.155</v>
      </c>
    </row>
    <row r="73" customFormat="false" ht="12.75" hidden="false" customHeight="false" outlineLevel="0" collapsed="false">
      <c r="A73" s="7" t="n">
        <v>31564</v>
      </c>
      <c r="B73" s="1" t="n">
        <v>5.102</v>
      </c>
      <c r="C73" s="1" t="n">
        <v>7.09699999999999</v>
      </c>
    </row>
    <row r="74" customFormat="false" ht="12.75" hidden="false" customHeight="false" outlineLevel="0" collapsed="false">
      <c r="A74" s="7" t="n">
        <v>31594</v>
      </c>
      <c r="B74" s="1" t="n">
        <v>3.58</v>
      </c>
      <c r="C74" s="1" t="n">
        <v>7.09699999999999</v>
      </c>
    </row>
    <row r="75" customFormat="false" ht="12.75" hidden="false" customHeight="false" outlineLevel="0" collapsed="false">
      <c r="A75" s="7" t="n">
        <v>31625</v>
      </c>
      <c r="B75" s="1" t="n">
        <v>3.58</v>
      </c>
      <c r="C75" s="1" t="n">
        <v>7.09699999999999</v>
      </c>
    </row>
    <row r="76" customFormat="false" ht="12.75" hidden="false" customHeight="false" outlineLevel="0" collapsed="false">
      <c r="A76" s="7" t="n">
        <v>31656</v>
      </c>
      <c r="B76" s="1" t="n">
        <v>3.58</v>
      </c>
      <c r="C76" s="1" t="n">
        <v>7.09699999999999</v>
      </c>
    </row>
    <row r="77" customFormat="false" ht="12.75" hidden="false" customHeight="false" outlineLevel="0" collapsed="false">
      <c r="A77" s="7" t="n">
        <v>31686</v>
      </c>
      <c r="B77" s="1" t="n">
        <v>3.58</v>
      </c>
      <c r="C77" s="1" t="n">
        <v>7.09699999999999</v>
      </c>
    </row>
    <row r="78" customFormat="false" ht="12.75" hidden="false" customHeight="false" outlineLevel="0" collapsed="false">
      <c r="A78" s="7" t="n">
        <v>31717</v>
      </c>
      <c r="B78" s="1" t="n">
        <v>3.58</v>
      </c>
      <c r="C78" s="1" t="n">
        <v>7.09699999999999</v>
      </c>
    </row>
    <row r="79" customFormat="false" ht="12.75" hidden="false" customHeight="false" outlineLevel="0" collapsed="false">
      <c r="A79" s="7" t="n">
        <v>31747</v>
      </c>
      <c r="B79" s="1" t="n">
        <v>3.58</v>
      </c>
      <c r="C79" s="1" t="n">
        <v>7.09999999999999</v>
      </c>
    </row>
    <row r="80" customFormat="false" ht="12.75" hidden="false" customHeight="false" outlineLevel="0" collapsed="false">
      <c r="A80" s="7" t="n">
        <v>31778</v>
      </c>
      <c r="B80" s="1" t="n">
        <v>2.50700000000001</v>
      </c>
      <c r="C80" s="1" t="n">
        <v>3.502</v>
      </c>
    </row>
    <row r="81" customFormat="false" ht="12.75" hidden="false" customHeight="false" outlineLevel="0" collapsed="false">
      <c r="A81" s="7" t="n">
        <v>31809</v>
      </c>
      <c r="B81" s="1" t="n">
        <v>2.50700000000001</v>
      </c>
      <c r="C81" s="1" t="n">
        <v>3.502</v>
      </c>
    </row>
    <row r="82" customFormat="false" ht="12.75" hidden="false" customHeight="false" outlineLevel="0" collapsed="false">
      <c r="A82" s="7" t="n">
        <v>31837</v>
      </c>
      <c r="B82" s="1" t="n">
        <v>2.50700000000001</v>
      </c>
      <c r="C82" s="1" t="n">
        <v>3.502</v>
      </c>
    </row>
    <row r="83" customFormat="false" ht="12.75" hidden="false" customHeight="false" outlineLevel="0" collapsed="false">
      <c r="A83" s="7" t="n">
        <v>31868</v>
      </c>
      <c r="B83" s="1" t="n">
        <v>2.50700000000001</v>
      </c>
      <c r="C83" s="1" t="n">
        <v>3.502</v>
      </c>
    </row>
    <row r="84" customFormat="false" ht="12.75" hidden="false" customHeight="false" outlineLevel="0" collapsed="false">
      <c r="A84" s="7" t="n">
        <v>31898</v>
      </c>
      <c r="B84" s="1" t="n">
        <v>2.587</v>
      </c>
      <c r="C84" s="1" t="n">
        <v>3.502</v>
      </c>
    </row>
    <row r="85" customFormat="false" ht="12.75" hidden="false" customHeight="false" outlineLevel="0" collapsed="false">
      <c r="A85" s="7" t="n">
        <v>31929</v>
      </c>
      <c r="B85" s="1" t="n">
        <v>2.587</v>
      </c>
      <c r="C85" s="1" t="n">
        <v>3.502</v>
      </c>
    </row>
    <row r="86" customFormat="false" ht="12.75" hidden="false" customHeight="false" outlineLevel="0" collapsed="false">
      <c r="A86" s="7" t="n">
        <v>31959</v>
      </c>
      <c r="B86" s="1" t="n">
        <v>2.587</v>
      </c>
      <c r="C86" s="1" t="n">
        <v>3.502</v>
      </c>
    </row>
    <row r="87" customFormat="false" ht="12.75" hidden="false" customHeight="false" outlineLevel="0" collapsed="false">
      <c r="A87" s="7" t="n">
        <v>31990</v>
      </c>
      <c r="B87" s="1" t="n">
        <v>2.587</v>
      </c>
      <c r="C87" s="1" t="n">
        <v>3.502</v>
      </c>
    </row>
    <row r="88" customFormat="false" ht="12.75" hidden="false" customHeight="false" outlineLevel="0" collapsed="false">
      <c r="A88" s="7" t="n">
        <v>32021</v>
      </c>
      <c r="B88" s="1" t="n">
        <v>2.73099999999999</v>
      </c>
      <c r="C88" s="1" t="n">
        <v>3.502</v>
      </c>
    </row>
    <row r="89" customFormat="false" ht="12.75" hidden="false" customHeight="false" outlineLevel="0" collapsed="false">
      <c r="A89" s="7" t="n">
        <v>32051</v>
      </c>
      <c r="B89" s="1" t="n">
        <v>2.73099999999999</v>
      </c>
      <c r="C89" s="1" t="n">
        <v>3.502</v>
      </c>
    </row>
    <row r="90" customFormat="false" ht="12.75" hidden="false" customHeight="false" outlineLevel="0" collapsed="false">
      <c r="A90" s="7" t="n">
        <v>32082</v>
      </c>
      <c r="B90" s="1" t="n">
        <v>2.73099999999999</v>
      </c>
      <c r="C90" s="1" t="n">
        <v>3.502</v>
      </c>
    </row>
    <row r="91" customFormat="false" ht="12.75" hidden="false" customHeight="false" outlineLevel="0" collapsed="false">
      <c r="A91" s="7" t="n">
        <v>32112</v>
      </c>
      <c r="B91" s="1" t="n">
        <v>2.73</v>
      </c>
      <c r="C91" s="1" t="n">
        <v>3.5</v>
      </c>
    </row>
    <row r="92" customFormat="false" ht="12.75" hidden="false" customHeight="false" outlineLevel="0" collapsed="false">
      <c r="A92" s="7" t="n">
        <v>32143</v>
      </c>
      <c r="B92" s="1" t="n">
        <v>3.453</v>
      </c>
      <c r="C92" s="1" t="n">
        <v>0</v>
      </c>
    </row>
    <row r="93" customFormat="false" ht="12.75" hidden="false" customHeight="false" outlineLevel="0" collapsed="false">
      <c r="A93" s="7" t="n">
        <v>32174</v>
      </c>
      <c r="B93" s="1" t="n">
        <v>3.453</v>
      </c>
      <c r="C93" s="1" t="n">
        <v>1.41200000000001</v>
      </c>
    </row>
    <row r="94" customFormat="false" ht="12.75" hidden="false" customHeight="false" outlineLevel="0" collapsed="false">
      <c r="A94" s="7" t="n">
        <v>32203</v>
      </c>
      <c r="B94" s="1" t="n">
        <v>3.453</v>
      </c>
      <c r="C94" s="1" t="n">
        <v>1.41200000000001</v>
      </c>
    </row>
    <row r="95" customFormat="false" ht="12.75" hidden="false" customHeight="false" outlineLevel="0" collapsed="false">
      <c r="A95" s="7" t="n">
        <v>32234</v>
      </c>
      <c r="B95" s="1" t="n">
        <v>3.453</v>
      </c>
      <c r="C95" s="1" t="n">
        <v>4.119</v>
      </c>
    </row>
    <row r="96" customFormat="false" ht="12.75" hidden="false" customHeight="false" outlineLevel="0" collapsed="false">
      <c r="A96" s="7" t="n">
        <v>32264</v>
      </c>
      <c r="B96" s="1" t="n">
        <v>3.676</v>
      </c>
      <c r="C96" s="1" t="n">
        <v>4.119</v>
      </c>
    </row>
    <row r="97" customFormat="false" ht="12.75" hidden="false" customHeight="false" outlineLevel="0" collapsed="false">
      <c r="A97" s="7" t="n">
        <v>32295</v>
      </c>
      <c r="B97" s="1" t="n">
        <v>3.676</v>
      </c>
      <c r="C97" s="1" t="n">
        <v>4.119</v>
      </c>
    </row>
    <row r="98" customFormat="false" ht="12.75" hidden="false" customHeight="false" outlineLevel="0" collapsed="false">
      <c r="A98" s="7" t="n">
        <v>32325</v>
      </c>
      <c r="B98" s="1" t="n">
        <v>3.676</v>
      </c>
      <c r="C98" s="1" t="n">
        <v>4.119</v>
      </c>
    </row>
    <row r="99" customFormat="false" ht="12.75" hidden="false" customHeight="false" outlineLevel="0" collapsed="false">
      <c r="A99" s="7" t="n">
        <v>32356</v>
      </c>
      <c r="B99" s="1" t="n">
        <v>3.676</v>
      </c>
      <c r="C99" s="1" t="n">
        <v>4.119</v>
      </c>
    </row>
    <row r="100" customFormat="false" ht="12.75" hidden="false" customHeight="false" outlineLevel="0" collapsed="false">
      <c r="A100" s="7" t="n">
        <v>32387</v>
      </c>
      <c r="B100" s="1" t="n">
        <v>3.53</v>
      </c>
      <c r="C100" s="1" t="n">
        <v>4.119</v>
      </c>
    </row>
    <row r="101" customFormat="false" ht="12.75" hidden="false" customHeight="false" outlineLevel="0" collapsed="false">
      <c r="A101" s="7" t="n">
        <v>32417</v>
      </c>
      <c r="B101" s="1" t="n">
        <v>3.53</v>
      </c>
      <c r="C101" s="1" t="n">
        <v>4.119</v>
      </c>
    </row>
    <row r="102" customFormat="false" ht="12.75" hidden="false" customHeight="false" outlineLevel="0" collapsed="false">
      <c r="A102" s="7" t="n">
        <v>32448</v>
      </c>
      <c r="B102" s="1" t="n">
        <v>3.53</v>
      </c>
      <c r="C102" s="1" t="n">
        <v>4.119</v>
      </c>
    </row>
    <row r="103" customFormat="false" ht="12.75" hidden="false" customHeight="false" outlineLevel="0" collapsed="false">
      <c r="A103" s="7" t="n">
        <v>32478</v>
      </c>
      <c r="B103" s="1" t="n">
        <v>3.53</v>
      </c>
      <c r="C103" s="1" t="n">
        <v>4.12</v>
      </c>
    </row>
    <row r="104" customFormat="false" ht="12.75" hidden="false" customHeight="false" outlineLevel="0" collapsed="false">
      <c r="A104" s="7" t="n">
        <v>32509</v>
      </c>
      <c r="B104" s="1" t="n">
        <v>6.928</v>
      </c>
      <c r="C104" s="1" t="n">
        <v>9</v>
      </c>
    </row>
    <row r="105" customFormat="false" ht="12.75" hidden="false" customHeight="false" outlineLevel="0" collapsed="false">
      <c r="A105" s="7" t="n">
        <v>32540</v>
      </c>
      <c r="B105" s="1" t="n">
        <v>6.928</v>
      </c>
      <c r="C105" s="1" t="n">
        <v>7.482</v>
      </c>
    </row>
    <row r="106" customFormat="false" ht="12.75" hidden="false" customHeight="false" outlineLevel="0" collapsed="false">
      <c r="A106" s="7" t="n">
        <v>32568</v>
      </c>
      <c r="B106" s="1" t="n">
        <v>6.928</v>
      </c>
      <c r="C106" s="1" t="n">
        <v>7.482</v>
      </c>
    </row>
    <row r="107" customFormat="false" ht="12.75" hidden="false" customHeight="false" outlineLevel="0" collapsed="false">
      <c r="A107" s="7" t="n">
        <v>32599</v>
      </c>
      <c r="B107" s="1" t="n">
        <v>6.928</v>
      </c>
      <c r="C107" s="1" t="n">
        <v>4.687</v>
      </c>
    </row>
    <row r="108" customFormat="false" ht="12.75" hidden="false" customHeight="false" outlineLevel="0" collapsed="false">
      <c r="A108" s="7" t="n">
        <v>32629</v>
      </c>
      <c r="B108" s="1" t="n">
        <v>6.741</v>
      </c>
      <c r="C108" s="1" t="n">
        <v>4.687</v>
      </c>
    </row>
    <row r="109" customFormat="false" ht="12.75" hidden="false" customHeight="false" outlineLevel="0" collapsed="false">
      <c r="A109" s="7" t="n">
        <v>32660</v>
      </c>
      <c r="B109" s="1" t="n">
        <v>6.741</v>
      </c>
      <c r="C109" s="1" t="n">
        <v>4.687</v>
      </c>
    </row>
    <row r="110" customFormat="false" ht="12.75" hidden="false" customHeight="false" outlineLevel="0" collapsed="false">
      <c r="A110" s="7" t="n">
        <v>32690</v>
      </c>
      <c r="B110" s="1" t="n">
        <v>12.062</v>
      </c>
      <c r="C110" s="1" t="n">
        <v>4.687</v>
      </c>
    </row>
    <row r="111" customFormat="false" ht="12.75" hidden="false" customHeight="false" outlineLevel="0" collapsed="false">
      <c r="A111" s="7" t="n">
        <v>32721</v>
      </c>
      <c r="B111" s="1" t="n">
        <v>12.062</v>
      </c>
      <c r="C111" s="1" t="n">
        <v>4.687</v>
      </c>
    </row>
    <row r="112" customFormat="false" ht="12.75" hidden="false" customHeight="false" outlineLevel="0" collapsed="false">
      <c r="A112" s="7" t="n">
        <v>32752</v>
      </c>
      <c r="B112" s="1" t="n">
        <v>12.062</v>
      </c>
      <c r="C112" s="1" t="n">
        <v>4.687</v>
      </c>
    </row>
    <row r="113" customFormat="false" ht="12.75" hidden="false" customHeight="false" outlineLevel="0" collapsed="false">
      <c r="A113" s="7" t="n">
        <v>32782</v>
      </c>
      <c r="B113" s="1" t="n">
        <v>12.062</v>
      </c>
      <c r="C113" s="1" t="n">
        <v>4.687</v>
      </c>
    </row>
    <row r="114" customFormat="false" ht="12.75" hidden="false" customHeight="false" outlineLevel="0" collapsed="false">
      <c r="A114" s="7" t="n">
        <v>32813</v>
      </c>
      <c r="B114" s="1" t="n">
        <v>12.062</v>
      </c>
      <c r="C114" s="1" t="n">
        <v>4.687</v>
      </c>
    </row>
    <row r="115" customFormat="false" ht="12.75" hidden="false" customHeight="false" outlineLevel="0" collapsed="false">
      <c r="A115" s="7" t="n">
        <v>32843</v>
      </c>
      <c r="B115" s="1" t="n">
        <v>12.06</v>
      </c>
      <c r="C115" s="1" t="n">
        <v>4.69</v>
      </c>
    </row>
    <row r="116" customFormat="false" ht="12.75" hidden="false" customHeight="false" outlineLevel="0" collapsed="false">
      <c r="A116" s="7" t="n">
        <v>32874</v>
      </c>
      <c r="B116" s="1" t="n">
        <v>13.062</v>
      </c>
      <c r="C116" s="1" t="n">
        <v>6.50700000000001</v>
      </c>
    </row>
    <row r="117" customFormat="false" ht="12.75" hidden="false" customHeight="false" outlineLevel="0" collapsed="false">
      <c r="A117" s="7" t="n">
        <v>32905</v>
      </c>
      <c r="B117" s="1" t="n">
        <v>13.062</v>
      </c>
      <c r="C117" s="1" t="n">
        <v>6.50700000000001</v>
      </c>
    </row>
    <row r="118" customFormat="false" ht="12.75" hidden="false" customHeight="false" outlineLevel="0" collapsed="false">
      <c r="A118" s="7" t="n">
        <v>32933</v>
      </c>
      <c r="B118" s="1" t="n">
        <v>30.3</v>
      </c>
      <c r="C118" s="1" t="n">
        <v>6.50700000000001</v>
      </c>
    </row>
    <row r="119" customFormat="false" ht="12.75" hidden="false" customHeight="false" outlineLevel="0" collapsed="false">
      <c r="A119" s="7" t="n">
        <v>32964</v>
      </c>
      <c r="B119" s="1" t="n">
        <v>30.3</v>
      </c>
      <c r="C119" s="1" t="n">
        <v>6.50700000000001</v>
      </c>
    </row>
    <row r="120" customFormat="false" ht="12.75" hidden="false" customHeight="false" outlineLevel="0" collapsed="false">
      <c r="A120" s="7" t="n">
        <v>32994</v>
      </c>
      <c r="B120" s="1" t="n">
        <v>30.351</v>
      </c>
      <c r="C120" s="1" t="n">
        <v>6.50700000000001</v>
      </c>
    </row>
    <row r="121" customFormat="false" ht="12.75" hidden="false" customHeight="false" outlineLevel="0" collapsed="false">
      <c r="A121" s="7" t="n">
        <v>33025</v>
      </c>
      <c r="B121" s="1" t="n">
        <v>30.351</v>
      </c>
      <c r="C121" s="1" t="n">
        <v>6.50700000000001</v>
      </c>
    </row>
    <row r="122" customFormat="false" ht="12.75" hidden="false" customHeight="false" outlineLevel="0" collapsed="false">
      <c r="A122" s="7" t="n">
        <v>33055</v>
      </c>
      <c r="B122" s="1" t="n">
        <v>25.701</v>
      </c>
      <c r="C122" s="1" t="n">
        <v>6.50700000000001</v>
      </c>
    </row>
    <row r="123" customFormat="false" ht="12.75" hidden="false" customHeight="false" outlineLevel="0" collapsed="false">
      <c r="A123" s="7" t="n">
        <v>33086</v>
      </c>
      <c r="B123" s="1" t="n">
        <v>25.701</v>
      </c>
      <c r="C123" s="1" t="n">
        <v>6.50700000000001</v>
      </c>
    </row>
    <row r="124" customFormat="false" ht="12.75" hidden="false" customHeight="false" outlineLevel="0" collapsed="false">
      <c r="A124" s="7" t="n">
        <v>33117</v>
      </c>
      <c r="B124" s="1" t="n">
        <v>25.992</v>
      </c>
      <c r="C124" s="1" t="n">
        <v>6.50700000000001</v>
      </c>
    </row>
    <row r="125" customFormat="false" ht="12.75" hidden="false" customHeight="false" outlineLevel="0" collapsed="false">
      <c r="A125" s="7" t="n">
        <v>33147</v>
      </c>
      <c r="B125" s="1" t="n">
        <v>25.992</v>
      </c>
      <c r="C125" s="1" t="n">
        <v>6.50700000000001</v>
      </c>
    </row>
    <row r="126" customFormat="false" ht="12.75" hidden="false" customHeight="false" outlineLevel="0" collapsed="false">
      <c r="A126" s="7" t="n">
        <v>33178</v>
      </c>
      <c r="B126" s="1" t="n">
        <v>25.992</v>
      </c>
      <c r="C126" s="1" t="n">
        <v>6.50700000000001</v>
      </c>
    </row>
    <row r="127" customFormat="false" ht="12.75" hidden="false" customHeight="false" outlineLevel="0" collapsed="false">
      <c r="A127" s="7" t="n">
        <v>33208</v>
      </c>
      <c r="B127" s="1" t="n">
        <v>25.99</v>
      </c>
      <c r="C127" s="1" t="n">
        <v>6.51</v>
      </c>
    </row>
    <row r="128" customFormat="false" ht="12.75" hidden="false" customHeight="false" outlineLevel="0" collapsed="false">
      <c r="A128" s="7" t="n">
        <v>33239</v>
      </c>
      <c r="B128" s="1" t="n">
        <v>27.467</v>
      </c>
      <c r="C128" s="1" t="n">
        <v>25.291</v>
      </c>
    </row>
    <row r="129" customFormat="false" ht="12.75" hidden="false" customHeight="false" outlineLevel="0" collapsed="false">
      <c r="A129" s="7" t="n">
        <v>33270</v>
      </c>
      <c r="B129" s="1" t="n">
        <v>27.467</v>
      </c>
      <c r="C129" s="1" t="n">
        <v>25.291</v>
      </c>
    </row>
    <row r="130" customFormat="false" ht="12.75" hidden="false" customHeight="false" outlineLevel="0" collapsed="false">
      <c r="A130" s="7" t="n">
        <v>33298</v>
      </c>
      <c r="B130" s="1" t="n">
        <v>10.604</v>
      </c>
      <c r="C130" s="1" t="n">
        <v>25.291</v>
      </c>
    </row>
    <row r="131" customFormat="false" ht="12.75" hidden="false" customHeight="false" outlineLevel="0" collapsed="false">
      <c r="A131" s="7" t="n">
        <v>33329</v>
      </c>
      <c r="B131" s="1" t="n">
        <v>10.604</v>
      </c>
      <c r="C131" s="1" t="n">
        <v>25.291</v>
      </c>
    </row>
    <row r="132" customFormat="false" ht="12.75" hidden="false" customHeight="false" outlineLevel="0" collapsed="false">
      <c r="A132" s="7" t="n">
        <v>33359</v>
      </c>
      <c r="B132" s="1" t="n">
        <v>10.626</v>
      </c>
      <c r="C132" s="1" t="n">
        <v>25.291</v>
      </c>
    </row>
    <row r="133" customFormat="false" ht="12.75" hidden="false" customHeight="false" outlineLevel="0" collapsed="false">
      <c r="A133" s="7" t="n">
        <v>33390</v>
      </c>
      <c r="B133" s="1" t="n">
        <v>10.626</v>
      </c>
      <c r="C133" s="1" t="n">
        <v>25.291</v>
      </c>
    </row>
    <row r="134" customFormat="false" ht="12.75" hidden="false" customHeight="false" outlineLevel="0" collapsed="false">
      <c r="A134" s="7" t="n">
        <v>33420</v>
      </c>
      <c r="B134" s="1" t="n">
        <v>9.27</v>
      </c>
      <c r="C134" s="1" t="n">
        <v>25.291</v>
      </c>
    </row>
    <row r="135" customFormat="false" ht="12.75" hidden="false" customHeight="false" outlineLevel="0" collapsed="false">
      <c r="A135" s="7" t="n">
        <v>33451</v>
      </c>
      <c r="B135" s="1" t="n">
        <v>9.27</v>
      </c>
      <c r="C135" s="1" t="n">
        <v>25.291</v>
      </c>
    </row>
    <row r="136" customFormat="false" ht="12.75" hidden="false" customHeight="false" outlineLevel="0" collapsed="false">
      <c r="A136" s="7" t="n">
        <v>33482</v>
      </c>
      <c r="B136" s="1" t="n">
        <v>9.018</v>
      </c>
      <c r="C136" s="1" t="n">
        <v>25.291</v>
      </c>
    </row>
    <row r="137" customFormat="false" ht="12.75" hidden="false" customHeight="false" outlineLevel="0" collapsed="false">
      <c r="A137" s="7" t="n">
        <v>33512</v>
      </c>
      <c r="B137" s="1" t="n">
        <v>9.018</v>
      </c>
      <c r="C137" s="1" t="n">
        <v>25.119</v>
      </c>
    </row>
    <row r="138" customFormat="false" ht="12.75" hidden="false" customHeight="false" outlineLevel="0" collapsed="false">
      <c r="A138" s="7" t="n">
        <v>33543</v>
      </c>
      <c r="B138" s="1" t="n">
        <v>9.018</v>
      </c>
      <c r="C138" s="1" t="n">
        <v>25.119</v>
      </c>
    </row>
    <row r="139" customFormat="false" ht="12.75" hidden="false" customHeight="false" outlineLevel="0" collapsed="false">
      <c r="A139" s="7" t="n">
        <v>33573</v>
      </c>
      <c r="B139" s="1" t="n">
        <v>9.02</v>
      </c>
      <c r="C139" s="1" t="n">
        <v>25.12</v>
      </c>
    </row>
    <row r="140" customFormat="false" ht="12.75" hidden="false" customHeight="false" outlineLevel="0" collapsed="false">
      <c r="A140" s="7" t="n">
        <v>33604</v>
      </c>
      <c r="B140" s="1" t="n">
        <v>4.345</v>
      </c>
      <c r="C140" s="1" t="n">
        <v>-0.138000000000005</v>
      </c>
    </row>
    <row r="141" customFormat="false" ht="12.75" hidden="false" customHeight="false" outlineLevel="0" collapsed="false">
      <c r="A141" s="7" t="n">
        <v>33635</v>
      </c>
      <c r="B141" s="1" t="n">
        <v>4.345</v>
      </c>
      <c r="C141" s="1" t="n">
        <v>-0.138000000000005</v>
      </c>
    </row>
    <row r="142" customFormat="false" ht="12.75" hidden="false" customHeight="false" outlineLevel="0" collapsed="false">
      <c r="A142" s="7" t="n">
        <v>33664</v>
      </c>
      <c r="B142" s="1" t="n">
        <v>4.345</v>
      </c>
      <c r="C142" s="1" t="n">
        <v>-0.138000000000005</v>
      </c>
    </row>
    <row r="143" customFormat="false" ht="12.75" hidden="false" customHeight="false" outlineLevel="0" collapsed="false">
      <c r="A143" s="7" t="n">
        <v>33695</v>
      </c>
      <c r="B143" s="1" t="n">
        <v>4.345</v>
      </c>
      <c r="C143" s="1" t="n">
        <v>-0.138000000000005</v>
      </c>
    </row>
    <row r="144" customFormat="false" ht="12.75" hidden="false" customHeight="false" outlineLevel="0" collapsed="false">
      <c r="A144" s="7" t="n">
        <v>33725</v>
      </c>
      <c r="B144" s="1" t="n">
        <v>4.261</v>
      </c>
      <c r="C144" s="1" t="n">
        <v>-0.138000000000005</v>
      </c>
    </row>
    <row r="145" customFormat="false" ht="12.75" hidden="false" customHeight="false" outlineLevel="0" collapsed="false">
      <c r="A145" s="7" t="n">
        <v>33756</v>
      </c>
      <c r="B145" s="1" t="n">
        <v>4.261</v>
      </c>
      <c r="C145" s="1" t="n">
        <v>-0.138000000000005</v>
      </c>
    </row>
    <row r="146" customFormat="false" ht="12.75" hidden="false" customHeight="false" outlineLevel="0" collapsed="false">
      <c r="A146" s="7" t="n">
        <v>33786</v>
      </c>
      <c r="B146" s="1" t="n">
        <v>4.261</v>
      </c>
      <c r="C146" s="1" t="n">
        <v>5.636</v>
      </c>
    </row>
    <row r="147" customFormat="false" ht="12.75" hidden="false" customHeight="false" outlineLevel="0" collapsed="false">
      <c r="A147" s="7" t="n">
        <v>33817</v>
      </c>
      <c r="B147" s="1" t="n">
        <v>4.261</v>
      </c>
      <c r="C147" s="1" t="n">
        <v>5.636</v>
      </c>
    </row>
    <row r="148" customFormat="false" ht="12.75" hidden="false" customHeight="false" outlineLevel="0" collapsed="false">
      <c r="A148" s="7" t="n">
        <v>33848</v>
      </c>
      <c r="B148" s="1" t="n">
        <v>4.261</v>
      </c>
      <c r="C148" s="1" t="n">
        <v>6.364</v>
      </c>
    </row>
    <row r="149" customFormat="false" ht="12.75" hidden="false" customHeight="false" outlineLevel="0" collapsed="false">
      <c r="A149" s="7" t="n">
        <v>33878</v>
      </c>
      <c r="B149" s="1" t="n">
        <v>4.261</v>
      </c>
      <c r="C149" s="1" t="n">
        <v>6.50100000000001</v>
      </c>
    </row>
    <row r="150" customFormat="false" ht="12.75" hidden="false" customHeight="false" outlineLevel="0" collapsed="false">
      <c r="A150" s="7" t="n">
        <v>33909</v>
      </c>
      <c r="B150" s="1" t="n">
        <v>4.261</v>
      </c>
      <c r="C150" s="1" t="n">
        <v>7.377</v>
      </c>
    </row>
    <row r="151" customFormat="false" ht="12.75" hidden="false" customHeight="false" outlineLevel="0" collapsed="false">
      <c r="A151" s="7" t="n">
        <v>33939</v>
      </c>
      <c r="B151" s="1" t="n">
        <v>4.26000000000001</v>
      </c>
      <c r="C151" s="1" t="n">
        <v>7.55</v>
      </c>
    </row>
    <row r="152" customFormat="false" ht="12.75" hidden="false" customHeight="false" outlineLevel="0" collapsed="false">
      <c r="A152" s="7" t="n">
        <v>33970</v>
      </c>
      <c r="B152" s="1" t="n">
        <v>3.441</v>
      </c>
      <c r="C152" s="1" t="n">
        <v>7.745</v>
      </c>
    </row>
    <row r="153" customFormat="false" ht="12.75" hidden="false" customHeight="false" outlineLevel="0" collapsed="false">
      <c r="A153" s="7" t="n">
        <v>34001</v>
      </c>
      <c r="B153" s="1" t="n">
        <v>3.441</v>
      </c>
      <c r="C153" s="1" t="n">
        <v>7.979</v>
      </c>
    </row>
    <row r="154" customFormat="false" ht="12.75" hidden="false" customHeight="false" outlineLevel="0" collapsed="false">
      <c r="A154" s="7" t="n">
        <v>34029</v>
      </c>
      <c r="B154" s="1" t="n">
        <v>3.441</v>
      </c>
      <c r="C154" s="1" t="n">
        <v>8.175</v>
      </c>
    </row>
    <row r="155" customFormat="false" ht="12.75" hidden="false" customHeight="false" outlineLevel="0" collapsed="false">
      <c r="A155" s="7" t="n">
        <v>34060</v>
      </c>
      <c r="B155" s="1" t="n">
        <v>3.441</v>
      </c>
      <c r="C155" s="1" t="n">
        <v>8.366</v>
      </c>
    </row>
    <row r="156" customFormat="false" ht="12.75" hidden="false" customHeight="false" outlineLevel="0" collapsed="false">
      <c r="A156" s="7" t="n">
        <v>34090</v>
      </c>
      <c r="B156" s="1" t="n">
        <v>3.42100000000001</v>
      </c>
      <c r="C156" s="1" t="n">
        <v>8.562</v>
      </c>
    </row>
    <row r="157" customFormat="false" ht="12.75" hidden="false" customHeight="false" outlineLevel="0" collapsed="false">
      <c r="A157" s="7" t="n">
        <v>34121</v>
      </c>
      <c r="B157" s="1" t="n">
        <v>3.42100000000001</v>
      </c>
      <c r="C157" s="1" t="n">
        <v>8.744</v>
      </c>
    </row>
    <row r="158" customFormat="false" ht="12.75" hidden="false" customHeight="false" outlineLevel="0" collapsed="false">
      <c r="A158" s="7" t="n">
        <v>34151</v>
      </c>
      <c r="B158" s="1" t="n">
        <v>3.42100000000001</v>
      </c>
      <c r="C158" s="1" t="n">
        <v>2.8</v>
      </c>
    </row>
    <row r="159" customFormat="false" ht="12.75" hidden="false" customHeight="false" outlineLevel="0" collapsed="false">
      <c r="A159" s="7" t="n">
        <v>34182</v>
      </c>
      <c r="B159" s="1" t="n">
        <v>3.42100000000001</v>
      </c>
      <c r="C159" s="1" t="n">
        <v>2.8</v>
      </c>
    </row>
    <row r="160" customFormat="false" ht="12.75" hidden="false" customHeight="false" outlineLevel="0" collapsed="false">
      <c r="A160" s="7" t="n">
        <v>34213</v>
      </c>
      <c r="B160" s="1" t="n">
        <v>3.539</v>
      </c>
      <c r="C160" s="1" t="n">
        <v>2.096</v>
      </c>
    </row>
    <row r="161" customFormat="false" ht="12.75" hidden="false" customHeight="false" outlineLevel="0" collapsed="false">
      <c r="A161" s="7" t="n">
        <v>34243</v>
      </c>
      <c r="B161" s="1" t="n">
        <v>3.539</v>
      </c>
      <c r="C161" s="1" t="n">
        <v>2.105</v>
      </c>
    </row>
    <row r="162" customFormat="false" ht="12.75" hidden="false" customHeight="false" outlineLevel="0" collapsed="false">
      <c r="A162" s="7" t="n">
        <v>34274</v>
      </c>
      <c r="B162" s="1" t="n">
        <v>3.539</v>
      </c>
      <c r="C162" s="1" t="n">
        <v>-0.241</v>
      </c>
    </row>
    <row r="163" customFormat="false" ht="12.75" hidden="false" customHeight="false" outlineLevel="0" collapsed="false">
      <c r="A163" s="7" t="n">
        <v>34304</v>
      </c>
      <c r="B163" s="1" t="n">
        <v>3.54000000000001</v>
      </c>
      <c r="C163" s="1" t="n">
        <v>-0.560000000000002</v>
      </c>
    </row>
    <row r="164" customFormat="false" ht="12.75" hidden="false" customHeight="false" outlineLevel="0" collapsed="false">
      <c r="A164" s="7" t="n">
        <v>34335</v>
      </c>
      <c r="B164" s="1" t="n">
        <v>2.976</v>
      </c>
      <c r="C164" s="1" t="n">
        <v>1.066</v>
      </c>
    </row>
    <row r="165" customFormat="false" ht="12.75" hidden="false" customHeight="false" outlineLevel="0" collapsed="false">
      <c r="A165" s="7" t="n">
        <v>34366</v>
      </c>
      <c r="B165" s="1" t="n">
        <v>2.976</v>
      </c>
      <c r="C165" s="1" t="n">
        <v>0.846999999999994</v>
      </c>
    </row>
    <row r="166" customFormat="false" ht="12.75" hidden="false" customHeight="false" outlineLevel="0" collapsed="false">
      <c r="A166" s="7" t="n">
        <v>34394</v>
      </c>
      <c r="B166" s="1" t="n">
        <v>2.976</v>
      </c>
      <c r="C166" s="1" t="n">
        <v>0.664000000000002</v>
      </c>
    </row>
    <row r="167" customFormat="false" ht="12.75" hidden="false" customHeight="false" outlineLevel="0" collapsed="false">
      <c r="A167" s="7" t="n">
        <v>34425</v>
      </c>
      <c r="B167" s="1" t="n">
        <v>2.976</v>
      </c>
      <c r="C167" s="1" t="n">
        <v>0.486000000000004</v>
      </c>
    </row>
    <row r="168" customFormat="false" ht="12.75" hidden="false" customHeight="false" outlineLevel="0" collapsed="false">
      <c r="A168" s="7" t="n">
        <v>34455</v>
      </c>
      <c r="B168" s="1" t="n">
        <v>3.236</v>
      </c>
      <c r="C168" s="1" t="n">
        <v>0.305000000000007</v>
      </c>
    </row>
    <row r="169" customFormat="false" ht="12.75" hidden="false" customHeight="false" outlineLevel="0" collapsed="false">
      <c r="A169" s="7" t="n">
        <v>34486</v>
      </c>
      <c r="B169" s="1" t="n">
        <v>3.236</v>
      </c>
      <c r="C169" s="1" t="n">
        <v>0.137</v>
      </c>
    </row>
    <row r="170" customFormat="false" ht="12.75" hidden="false" customHeight="false" outlineLevel="0" collapsed="false">
      <c r="A170" s="7" t="n">
        <v>34516</v>
      </c>
      <c r="B170" s="1" t="n">
        <v>3.236</v>
      </c>
      <c r="C170" s="1" t="n">
        <v>0.137</v>
      </c>
    </row>
    <row r="171" customFormat="false" ht="12.75" hidden="false" customHeight="false" outlineLevel="0" collapsed="false">
      <c r="A171" s="7" t="n">
        <v>34547</v>
      </c>
      <c r="B171" s="1" t="n">
        <v>3.236</v>
      </c>
      <c r="C171" s="1" t="n">
        <v>0.137</v>
      </c>
    </row>
    <row r="172" customFormat="false" ht="12.75" hidden="false" customHeight="false" outlineLevel="0" collapsed="false">
      <c r="A172" s="7" t="n">
        <v>34578</v>
      </c>
      <c r="B172" s="1" t="n">
        <v>3.118</v>
      </c>
      <c r="C172" s="1" t="n">
        <v>0.137</v>
      </c>
    </row>
    <row r="173" customFormat="false" ht="12.75" hidden="false" customHeight="false" outlineLevel="0" collapsed="false">
      <c r="A173" s="7" t="n">
        <v>34608</v>
      </c>
      <c r="B173" s="1" t="n">
        <v>3.118</v>
      </c>
      <c r="C173" s="1" t="n">
        <v>0.137</v>
      </c>
    </row>
    <row r="174" customFormat="false" ht="12.75" hidden="false" customHeight="false" outlineLevel="0" collapsed="false">
      <c r="A174" s="7" t="n">
        <v>34639</v>
      </c>
      <c r="B174" s="1" t="n">
        <v>3.118</v>
      </c>
      <c r="C174" s="1" t="n">
        <v>1.657</v>
      </c>
    </row>
    <row r="175" customFormat="false" ht="12.75" hidden="false" customHeight="false" outlineLevel="0" collapsed="false">
      <c r="A175" s="7" t="n">
        <v>34669</v>
      </c>
      <c r="B175" s="1" t="n">
        <v>3.118</v>
      </c>
      <c r="C175" s="1" t="n">
        <v>0.560000000000002</v>
      </c>
    </row>
    <row r="176" customFormat="false" ht="12.75" hidden="false" customHeight="false" outlineLevel="0" collapsed="false">
      <c r="A176" s="7" t="n">
        <v>34700</v>
      </c>
      <c r="B176" s="1" t="n">
        <v>3.279</v>
      </c>
      <c r="C176" s="1" t="n">
        <v>-1.72499999999999</v>
      </c>
    </row>
    <row r="177" customFormat="false" ht="12.75" hidden="false" customHeight="false" outlineLevel="0" collapsed="false">
      <c r="A177" s="7" t="n">
        <v>34731</v>
      </c>
      <c r="B177" s="1" t="n">
        <v>3.279</v>
      </c>
      <c r="C177" s="1" t="n">
        <v>-0.165000000000006</v>
      </c>
    </row>
    <row r="178" customFormat="false" ht="12.75" hidden="false" customHeight="false" outlineLevel="0" collapsed="false">
      <c r="A178" s="7" t="n">
        <v>34759</v>
      </c>
      <c r="B178" s="1" t="n">
        <v>3.279</v>
      </c>
      <c r="C178" s="1" t="n">
        <v>-0.480999999999995</v>
      </c>
    </row>
    <row r="179" customFormat="false" ht="12.75" hidden="false" customHeight="false" outlineLevel="0" collapsed="false">
      <c r="A179" s="7" t="n">
        <v>34790</v>
      </c>
      <c r="B179" s="1" t="n">
        <v>3.279</v>
      </c>
      <c r="C179" s="1" t="n">
        <v>-0.748000000000005</v>
      </c>
    </row>
    <row r="180" customFormat="false" ht="12.75" hidden="false" customHeight="false" outlineLevel="0" collapsed="false">
      <c r="A180" s="7" t="n">
        <v>34820</v>
      </c>
      <c r="B180" s="1" t="n">
        <v>3.02</v>
      </c>
      <c r="C180" s="1" t="n">
        <v>-2.009</v>
      </c>
    </row>
    <row r="181" customFormat="false" ht="12.75" hidden="false" customHeight="false" outlineLevel="0" collapsed="false">
      <c r="A181" s="7" t="n">
        <v>34851</v>
      </c>
      <c r="B181" s="1" t="n">
        <v>3.02</v>
      </c>
      <c r="C181" s="1" t="n">
        <v>-2.14700000000001</v>
      </c>
    </row>
    <row r="182" customFormat="false" ht="12.75" hidden="false" customHeight="false" outlineLevel="0" collapsed="false">
      <c r="A182" s="7" t="n">
        <v>34881</v>
      </c>
      <c r="B182" s="1" t="n">
        <v>3.02</v>
      </c>
      <c r="C182" s="1" t="n">
        <v>0.962999999999994</v>
      </c>
    </row>
    <row r="183" customFormat="false" ht="12.75" hidden="false" customHeight="false" outlineLevel="0" collapsed="false">
      <c r="A183" s="7" t="n">
        <v>34912</v>
      </c>
      <c r="B183" s="1" t="n">
        <v>3.02</v>
      </c>
      <c r="C183" s="1" t="n">
        <v>0.319000000000003</v>
      </c>
    </row>
    <row r="184" customFormat="false" ht="12.75" hidden="false" customHeight="false" outlineLevel="0" collapsed="false">
      <c r="A184" s="7" t="n">
        <v>34943</v>
      </c>
      <c r="B184" s="1" t="n">
        <v>3.02</v>
      </c>
      <c r="C184" s="1" t="n">
        <v>0.379999999999995</v>
      </c>
    </row>
    <row r="185" customFormat="false" ht="12.75" hidden="false" customHeight="false" outlineLevel="0" collapsed="false">
      <c r="A185" s="7" t="n">
        <v>34973</v>
      </c>
      <c r="B185" s="1" t="n">
        <v>3.02</v>
      </c>
      <c r="C185" s="1" t="n">
        <v>0.519000000000006</v>
      </c>
    </row>
    <row r="186" customFormat="false" ht="12.75" hidden="false" customHeight="false" outlineLevel="0" collapsed="false">
      <c r="A186" s="7" t="n">
        <v>35004</v>
      </c>
      <c r="B186" s="1" t="n">
        <v>3.02</v>
      </c>
      <c r="C186" s="1" t="n">
        <v>0.739999999999995</v>
      </c>
    </row>
    <row r="187" customFormat="false" ht="12.75" hidden="false" customHeight="false" outlineLevel="0" collapsed="false">
      <c r="A187" s="7" t="n">
        <v>35034</v>
      </c>
      <c r="B187" s="1" t="n">
        <v>3.02</v>
      </c>
      <c r="C187" s="1" t="n">
        <v>-0.219999999999999</v>
      </c>
    </row>
    <row r="188" customFormat="false" ht="12.75" hidden="false" customHeight="false" outlineLevel="0" collapsed="false">
      <c r="A188" s="7" t="n">
        <v>35065</v>
      </c>
      <c r="B188" s="1" t="n">
        <v>6.56999999999999</v>
      </c>
      <c r="C188" s="1" t="n">
        <v>5.226</v>
      </c>
    </row>
    <row r="189" customFormat="false" ht="12.75" hidden="false" customHeight="false" outlineLevel="0" collapsed="false">
      <c r="A189" s="7" t="n">
        <v>35096</v>
      </c>
      <c r="B189" s="1" t="n">
        <v>6.56999999999999</v>
      </c>
      <c r="C189" s="1" t="n">
        <v>4.42</v>
      </c>
    </row>
    <row r="190" customFormat="false" ht="12.75" hidden="false" customHeight="false" outlineLevel="0" collapsed="false">
      <c r="A190" s="7" t="n">
        <v>35125</v>
      </c>
      <c r="B190" s="1" t="n">
        <v>6.56999999999999</v>
      </c>
      <c r="C190" s="1" t="n">
        <v>3.70999999999999</v>
      </c>
    </row>
    <row r="191" customFormat="false" ht="12.75" hidden="false" customHeight="false" outlineLevel="0" collapsed="false">
      <c r="A191" s="7" t="n">
        <v>35156</v>
      </c>
      <c r="B191" s="1" t="n">
        <v>6.56999999999999</v>
      </c>
      <c r="C191" s="1" t="n">
        <v>3.491</v>
      </c>
    </row>
    <row r="192" customFormat="false" ht="12.75" hidden="false" customHeight="false" outlineLevel="0" collapsed="false">
      <c r="A192" s="7" t="n">
        <v>35186</v>
      </c>
      <c r="B192" s="1" t="n">
        <v>6.538</v>
      </c>
      <c r="C192" s="1" t="n">
        <v>1.809</v>
      </c>
    </row>
    <row r="193" customFormat="false" ht="12.75" hidden="false" customHeight="false" outlineLevel="0" collapsed="false">
      <c r="A193" s="7" t="n">
        <v>35217</v>
      </c>
      <c r="B193" s="1" t="n">
        <v>6.538</v>
      </c>
      <c r="C193" s="1" t="n">
        <v>1.93000000000001</v>
      </c>
    </row>
    <row r="194" customFormat="false" ht="12.75" hidden="false" customHeight="false" outlineLevel="0" collapsed="false">
      <c r="A194" s="7" t="n">
        <v>35247</v>
      </c>
      <c r="B194" s="1" t="n">
        <v>6.538</v>
      </c>
      <c r="C194" s="1" t="n">
        <v>-0.561999999999998</v>
      </c>
    </row>
    <row r="195" customFormat="false" ht="12.75" hidden="false" customHeight="false" outlineLevel="0" collapsed="false">
      <c r="A195" s="7" t="n">
        <v>35278</v>
      </c>
      <c r="B195" s="1" t="n">
        <v>6.538</v>
      </c>
      <c r="C195" s="1" t="n">
        <v>0.988</v>
      </c>
    </row>
    <row r="196" customFormat="false" ht="12.75" hidden="false" customHeight="false" outlineLevel="0" collapsed="false">
      <c r="A196" s="7" t="n">
        <v>35309</v>
      </c>
      <c r="B196" s="1" t="n">
        <v>12.251</v>
      </c>
      <c r="C196" s="1" t="n">
        <v>0.131</v>
      </c>
    </row>
    <row r="197" customFormat="false" ht="12.75" hidden="false" customHeight="false" outlineLevel="0" collapsed="false">
      <c r="A197" s="7" t="n">
        <v>35339</v>
      </c>
      <c r="B197" s="1" t="n">
        <v>12.251</v>
      </c>
      <c r="C197" s="1" t="n">
        <v>-0.850999999999999</v>
      </c>
    </row>
    <row r="198" customFormat="false" ht="12.75" hidden="false" customHeight="false" outlineLevel="0" collapsed="false">
      <c r="A198" s="7" t="n">
        <v>35370</v>
      </c>
      <c r="B198" s="1" t="n">
        <v>12.251</v>
      </c>
      <c r="C198" s="1" t="n">
        <v>-0.352000000000004</v>
      </c>
    </row>
    <row r="199" customFormat="false" ht="12.75" hidden="false" customHeight="false" outlineLevel="0" collapsed="false">
      <c r="A199" s="7" t="n">
        <v>35400</v>
      </c>
      <c r="B199" s="1" t="n">
        <v>12.25</v>
      </c>
      <c r="C199" s="1" t="n">
        <v>0.769999999999996</v>
      </c>
    </row>
    <row r="200" customFormat="false" ht="12.75" hidden="false" customHeight="false" outlineLevel="0" collapsed="false">
      <c r="A200" s="7" t="n">
        <v>35431</v>
      </c>
      <c r="B200" s="1" t="n">
        <v>6.583</v>
      </c>
      <c r="C200" s="1" t="n">
        <v>-1.855</v>
      </c>
    </row>
    <row r="201" customFormat="false" ht="12.75" hidden="false" customHeight="false" outlineLevel="0" collapsed="false">
      <c r="A201" s="7" t="n">
        <v>35462</v>
      </c>
      <c r="B201" s="1" t="n">
        <v>6.57299999999999</v>
      </c>
      <c r="C201" s="1" t="n">
        <v>-3.842</v>
      </c>
    </row>
    <row r="202" customFormat="false" ht="12.75" hidden="false" customHeight="false" outlineLevel="0" collapsed="false">
      <c r="A202" s="7" t="n">
        <v>35490</v>
      </c>
      <c r="B202" s="1" t="n">
        <v>6.57299999999999</v>
      </c>
      <c r="C202" s="1" t="n">
        <v>-4.551</v>
      </c>
    </row>
    <row r="203" customFormat="false" ht="12.75" hidden="false" customHeight="false" outlineLevel="0" collapsed="false">
      <c r="A203" s="7" t="n">
        <v>35521</v>
      </c>
      <c r="B203" s="1" t="n">
        <v>6.65900000000001</v>
      </c>
      <c r="C203" s="1" t="n">
        <v>-2.934</v>
      </c>
    </row>
    <row r="204" customFormat="false" ht="12.75" hidden="false" customHeight="false" outlineLevel="0" collapsed="false">
      <c r="A204" s="7" t="n">
        <v>35551</v>
      </c>
      <c r="B204" s="1" t="n">
        <v>6.69</v>
      </c>
      <c r="C204" s="1" t="n">
        <v>-2.726</v>
      </c>
    </row>
    <row r="205" customFormat="false" ht="12.75" hidden="false" customHeight="false" outlineLevel="0" collapsed="false">
      <c r="A205" s="7" t="n">
        <v>35582</v>
      </c>
      <c r="B205" s="1" t="n">
        <v>6.69</v>
      </c>
      <c r="C205" s="1" t="n">
        <v>-3.182</v>
      </c>
    </row>
    <row r="206" customFormat="false" ht="12.75" hidden="false" customHeight="false" outlineLevel="0" collapsed="false">
      <c r="A206" s="7" t="n">
        <v>35612</v>
      </c>
      <c r="B206" s="1" t="n">
        <v>10.27</v>
      </c>
      <c r="C206" s="1" t="n">
        <v>-5.14700000000001</v>
      </c>
    </row>
    <row r="207" customFormat="false" ht="12.75" hidden="false" customHeight="false" outlineLevel="0" collapsed="false">
      <c r="A207" s="7" t="n">
        <v>35643</v>
      </c>
      <c r="B207" s="1" t="n">
        <v>10.27</v>
      </c>
      <c r="C207" s="1" t="n">
        <v>-6.572</v>
      </c>
    </row>
    <row r="208" customFormat="false" ht="12.75" hidden="false" customHeight="false" outlineLevel="0" collapsed="false">
      <c r="A208" s="7" t="n">
        <v>35674</v>
      </c>
      <c r="B208" s="1" t="n">
        <v>4.658</v>
      </c>
      <c r="C208" s="1" t="n">
        <v>-2.08799999999999</v>
      </c>
    </row>
    <row r="209" customFormat="false" ht="12.75" hidden="false" customHeight="false" outlineLevel="0" collapsed="false">
      <c r="A209" s="7" t="n">
        <v>35704</v>
      </c>
      <c r="B209" s="1" t="n">
        <v>4.658</v>
      </c>
      <c r="C209" s="1" t="n">
        <v>-0.864999999999995</v>
      </c>
    </row>
    <row r="210" customFormat="false" ht="12.75" hidden="false" customHeight="false" outlineLevel="0" collapsed="false">
      <c r="A210" s="7" t="n">
        <v>35735</v>
      </c>
      <c r="B210" s="1" t="n">
        <v>4.658</v>
      </c>
      <c r="C210" s="1" t="n">
        <v>-0.623000000000005</v>
      </c>
    </row>
    <row r="211" customFormat="false" ht="12.75" hidden="false" customHeight="false" outlineLevel="0" collapsed="false">
      <c r="A211" s="7" t="n">
        <v>35765</v>
      </c>
      <c r="B211" s="1" t="n">
        <v>4.66</v>
      </c>
      <c r="C211" s="1" t="n">
        <v>-1.54000000000001</v>
      </c>
    </row>
    <row r="212" customFormat="false" ht="12.75" hidden="false" customHeight="false" outlineLevel="0" collapsed="false">
      <c r="A212" s="7" t="n">
        <v>35796</v>
      </c>
      <c r="B212" s="1" t="n">
        <v>5.143</v>
      </c>
      <c r="C212" s="1" t="n">
        <v>-1.087</v>
      </c>
    </row>
    <row r="213" customFormat="false" ht="12.75" hidden="false" customHeight="false" outlineLevel="0" collapsed="false">
      <c r="A213" s="7" t="n">
        <v>35827</v>
      </c>
      <c r="B213" s="1" t="n">
        <v>5.15300000000001</v>
      </c>
      <c r="C213" s="1" t="n">
        <v>-0.584999999999994</v>
      </c>
    </row>
    <row r="214" customFormat="false" ht="12.75" hidden="false" customHeight="false" outlineLevel="0" collapsed="false">
      <c r="A214" s="7" t="n">
        <v>35855</v>
      </c>
      <c r="B214" s="1" t="n">
        <v>5.15300000000001</v>
      </c>
      <c r="C214" s="1" t="n">
        <v>0.524000000000001</v>
      </c>
    </row>
    <row r="215" customFormat="false" ht="12.75" hidden="false" customHeight="false" outlineLevel="0" collapsed="false">
      <c r="A215" s="7" t="n">
        <v>35886</v>
      </c>
      <c r="B215" s="1" t="n">
        <v>5.09</v>
      </c>
      <c r="C215" s="1" t="n">
        <v>-0.811000000000007</v>
      </c>
    </row>
    <row r="216" customFormat="false" ht="12.75" hidden="false" customHeight="false" outlineLevel="0" collapsed="false">
      <c r="A216" s="7" t="n">
        <v>35916</v>
      </c>
      <c r="B216" s="1" t="n">
        <v>5.09</v>
      </c>
      <c r="C216" s="1" t="n">
        <v>4.295</v>
      </c>
    </row>
    <row r="217" customFormat="false" ht="12.75" hidden="false" customHeight="false" outlineLevel="0" collapsed="false">
      <c r="A217" s="7" t="n">
        <v>35947</v>
      </c>
      <c r="B217" s="1" t="n">
        <v>5.09</v>
      </c>
      <c r="C217" s="1" t="n">
        <v>3.876</v>
      </c>
    </row>
    <row r="218" customFormat="false" ht="12.75" hidden="false" customHeight="false" outlineLevel="0" collapsed="false">
      <c r="A218" s="7" t="n">
        <v>35977</v>
      </c>
      <c r="B218" s="1" t="n">
        <v>1.429</v>
      </c>
      <c r="C218" s="1" t="n">
        <v>6.334</v>
      </c>
    </row>
    <row r="219" customFormat="false" ht="12.75" hidden="false" customHeight="false" outlineLevel="0" collapsed="false">
      <c r="A219" s="7" t="n">
        <v>36008</v>
      </c>
      <c r="B219" s="1" t="n">
        <v>1.059</v>
      </c>
      <c r="C219" s="1" t="n">
        <v>6.62900000000001</v>
      </c>
    </row>
    <row r="220" customFormat="false" ht="12.75" hidden="false" customHeight="false" outlineLevel="0" collapsed="false">
      <c r="A220" s="7" t="n">
        <v>36039</v>
      </c>
      <c r="B220" s="1" t="n">
        <v>1.059</v>
      </c>
      <c r="C220" s="1" t="n">
        <v>2.08</v>
      </c>
    </row>
    <row r="221" customFormat="false" ht="12.75" hidden="false" customHeight="false" outlineLevel="0" collapsed="false">
      <c r="A221" s="7" t="n">
        <v>36069</v>
      </c>
      <c r="B221" s="1" t="n">
        <v>0.778000000000006</v>
      </c>
      <c r="C221" s="1" t="n">
        <v>3.97499999999999</v>
      </c>
    </row>
    <row r="222" customFormat="false" ht="12.75" hidden="false" customHeight="false" outlineLevel="0" collapsed="false">
      <c r="A222" s="7" t="n">
        <v>36100</v>
      </c>
      <c r="B222" s="1" t="n">
        <v>0.730000000000004</v>
      </c>
      <c r="C222" s="1" t="n">
        <v>1.617</v>
      </c>
    </row>
    <row r="223" customFormat="false" ht="12.75" hidden="false" customHeight="false" outlineLevel="0" collapsed="false">
      <c r="A223" s="7" t="n">
        <v>36130</v>
      </c>
      <c r="B223" s="1" t="n">
        <v>0.620000000000005</v>
      </c>
      <c r="C223" s="1" t="n">
        <v>4.28</v>
      </c>
    </row>
    <row r="224" customFormat="false" ht="12.75" hidden="false" customHeight="false" outlineLevel="0" collapsed="false">
      <c r="A224" s="7" t="n">
        <v>36161</v>
      </c>
      <c r="B224" s="1" t="n">
        <v>-2.21899999999999</v>
      </c>
      <c r="C224" s="1" t="n">
        <v>2.208</v>
      </c>
    </row>
    <row r="225" customFormat="false" ht="12.75" hidden="false" customHeight="false" outlineLevel="0" collapsed="false">
      <c r="A225" s="7" t="n">
        <v>36192</v>
      </c>
      <c r="B225" s="1" t="n">
        <v>-2.23</v>
      </c>
      <c r="C225" s="1" t="n">
        <v>4.066</v>
      </c>
    </row>
    <row r="226" customFormat="false" ht="12.75" hidden="false" customHeight="false" outlineLevel="0" collapsed="false">
      <c r="A226" s="7" t="n">
        <v>36220</v>
      </c>
      <c r="B226" s="1" t="n">
        <v>-2.081</v>
      </c>
      <c r="C226" s="1" t="n">
        <v>4.744</v>
      </c>
    </row>
    <row r="227" customFormat="false" ht="12.75" hidden="false" customHeight="false" outlineLevel="0" collapsed="false">
      <c r="A227" s="7" t="n">
        <v>36251</v>
      </c>
      <c r="B227" s="1" t="n">
        <v>-5.62300000000001</v>
      </c>
      <c r="C227" s="1" t="n">
        <v>2.67100000000001</v>
      </c>
    </row>
    <row r="228" customFormat="false" ht="12.75" hidden="false" customHeight="false" outlineLevel="0" collapsed="false">
      <c r="A228" s="7" t="n">
        <v>36281</v>
      </c>
      <c r="B228" s="1" t="n">
        <v>-5.62300000000001</v>
      </c>
      <c r="C228" s="1" t="n">
        <v>-0.0829999999999984</v>
      </c>
    </row>
    <row r="229" customFormat="false" ht="12.75" hidden="false" customHeight="false" outlineLevel="0" collapsed="false">
      <c r="A229" s="7" t="n">
        <v>36312</v>
      </c>
      <c r="B229" s="1" t="n">
        <v>-6.01</v>
      </c>
      <c r="C229" s="1" t="n">
        <v>-0.221999999999994</v>
      </c>
    </row>
    <row r="230" customFormat="false" ht="12.75" hidden="false" customHeight="false" outlineLevel="0" collapsed="false">
      <c r="A230" s="7" t="n">
        <v>36342</v>
      </c>
      <c r="B230" s="1" t="n">
        <v>-5.94499999999999</v>
      </c>
      <c r="C230" s="1" t="n">
        <v>-1.48</v>
      </c>
    </row>
    <row r="231" customFormat="false" ht="12.75" hidden="false" customHeight="false" outlineLevel="0" collapsed="false">
      <c r="A231" s="7" t="n">
        <v>36373</v>
      </c>
      <c r="B231" s="1" t="n">
        <v>-5.601</v>
      </c>
      <c r="C231" s="1" t="n">
        <v>-1.327</v>
      </c>
    </row>
    <row r="232" customFormat="false" ht="12.75" hidden="false" customHeight="false" outlineLevel="0" collapsed="false">
      <c r="A232" s="7" t="n">
        <v>36404</v>
      </c>
      <c r="B232" s="1" t="n">
        <v>-5.601</v>
      </c>
      <c r="C232" s="1" t="n">
        <v>-1.202</v>
      </c>
    </row>
    <row r="233" customFormat="false" ht="12.75" hidden="false" customHeight="false" outlineLevel="0" collapsed="false">
      <c r="A233" s="7" t="n">
        <v>36434</v>
      </c>
      <c r="B233" s="1" t="n">
        <v>-6.00700000000001</v>
      </c>
      <c r="C233" s="1" t="n">
        <v>-4.197</v>
      </c>
    </row>
    <row r="234" customFormat="false" ht="12.75" hidden="false" customHeight="false" outlineLevel="0" collapsed="false">
      <c r="A234" s="7" t="n">
        <v>36465</v>
      </c>
      <c r="B234" s="1" t="n">
        <v>-7.191</v>
      </c>
      <c r="C234" s="1" t="n">
        <v>-3.78</v>
      </c>
    </row>
    <row r="235" customFormat="false" ht="12.75" hidden="false" customHeight="false" outlineLevel="0" collapsed="false">
      <c r="A235" s="7" t="n">
        <v>36495</v>
      </c>
      <c r="B235" s="1" t="n">
        <v>-7.43000000000001</v>
      </c>
      <c r="C235" s="1" t="n">
        <v>-4.58</v>
      </c>
    </row>
    <row r="236" customFormat="false" ht="12.75" hidden="false" customHeight="false" outlineLevel="0" collapsed="false">
      <c r="A236" s="7" t="n">
        <v>36526</v>
      </c>
      <c r="B236" s="1" t="n">
        <v>-5.54600000000001</v>
      </c>
      <c r="C236" s="1" t="n">
        <v>-5.40300000000001</v>
      </c>
    </row>
    <row r="237" customFormat="false" ht="12.75" hidden="false" customHeight="false" outlineLevel="0" collapsed="false">
      <c r="A237" s="7" t="n">
        <v>36557</v>
      </c>
      <c r="B237" s="1" t="n">
        <v>-5.58199999999999</v>
      </c>
      <c r="C237" s="1" t="n">
        <v>-7.45</v>
      </c>
    </row>
    <row r="238" customFormat="false" ht="12.75" hidden="false" customHeight="false" outlineLevel="0" collapsed="false">
      <c r="A238" s="7" t="n">
        <v>36586</v>
      </c>
    </row>
    <row r="239" customFormat="false" ht="12.75" hidden="false" customHeight="false" outlineLevel="0" collapsed="false">
      <c r="A239" s="7" t="n">
        <v>36617</v>
      </c>
    </row>
    <row r="240" customFormat="false" ht="12.75" hidden="false" customHeight="false" outlineLevel="0" collapsed="false">
      <c r="A240" s="7" t="n">
        <v>36647</v>
      </c>
    </row>
    <row r="241" customFormat="false" ht="12.75" hidden="false" customHeight="false" outlineLevel="0" collapsed="false">
      <c r="A241" s="7" t="n">
        <v>36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28"/>
    <col collapsed="false" customWidth="true" hidden="false" outlineLevel="0" max="2" min="2" style="9" width="5.13"/>
    <col collapsed="false" customWidth="true" hidden="false" outlineLevel="0" max="3" min="3" style="9" width="6.85"/>
    <col collapsed="false" customWidth="true" hidden="false" outlineLevel="0" max="4" min="4" style="9" width="7.42"/>
    <col collapsed="false" customWidth="true" hidden="false" outlineLevel="0" max="5" min="5" style="9" width="6.99"/>
    <col collapsed="false" customWidth="true" hidden="false" outlineLevel="0" max="6" min="6" style="9" width="6.85"/>
    <col collapsed="false" customWidth="false" hidden="false" outlineLevel="0" max="8" min="7" style="9" width="9.14"/>
    <col collapsed="false" customWidth="true" hidden="false" outlineLevel="0" max="9" min="9" style="9" width="7.85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1" t="s">
        <v>6</v>
      </c>
      <c r="B1" s="12"/>
      <c r="C1" s="10"/>
      <c r="D1" s="10"/>
      <c r="E1" s="10"/>
      <c r="F1" s="10"/>
      <c r="G1" s="10"/>
      <c r="H1" s="13"/>
      <c r="I1" s="10"/>
    </row>
    <row r="2" customFormat="false" ht="12.75" hidden="false" customHeight="false" outlineLevel="0" collapsed="false">
      <c r="A2" s="14" t="s">
        <v>7</v>
      </c>
      <c r="B2" s="12"/>
      <c r="C2" s="10"/>
      <c r="D2" s="10"/>
      <c r="E2" s="10"/>
      <c r="F2" s="10"/>
      <c r="G2" s="10"/>
      <c r="H2" s="10"/>
      <c r="I2" s="10"/>
      <c r="K2" s="15"/>
    </row>
    <row r="3" customFormat="false" ht="12.75" hidden="false" customHeight="false" outlineLevel="0" collapsed="false">
      <c r="A3" s="16" t="s">
        <v>2</v>
      </c>
      <c r="B3" s="12"/>
      <c r="C3" s="10"/>
      <c r="D3" s="10"/>
      <c r="E3" s="10"/>
      <c r="F3" s="10"/>
      <c r="G3" s="10"/>
      <c r="H3" s="5"/>
      <c r="I3" s="10"/>
    </row>
    <row r="4" customFormat="false" ht="12.75" hidden="false" customHeight="false" outlineLevel="0" collapsed="false">
      <c r="A4" s="17" t="s">
        <v>8</v>
      </c>
      <c r="B4" s="10"/>
      <c r="C4" s="10"/>
      <c r="D4" s="18"/>
      <c r="E4" s="15"/>
      <c r="F4" s="15"/>
      <c r="G4" s="15"/>
      <c r="I4" s="10"/>
      <c r="M4" s="1"/>
      <c r="O4" s="1"/>
    </row>
    <row r="5" customFormat="false" ht="12.75" hidden="false" customHeight="false" outlineLevel="0" collapsed="false">
      <c r="A5" s="12"/>
      <c r="B5" s="10"/>
      <c r="C5" s="10"/>
      <c r="D5" s="10"/>
      <c r="E5" s="10"/>
      <c r="F5" s="13" t="s">
        <v>9</v>
      </c>
      <c r="G5" s="13" t="s">
        <v>9</v>
      </c>
      <c r="H5" s="13" t="s">
        <v>10</v>
      </c>
      <c r="I5" s="13" t="s">
        <v>9</v>
      </c>
      <c r="J5" s="13" t="s">
        <v>10</v>
      </c>
      <c r="K5" s="19" t="s">
        <v>9</v>
      </c>
      <c r="L5" s="13" t="s">
        <v>10</v>
      </c>
      <c r="M5" s="1" t="s">
        <v>9</v>
      </c>
      <c r="N5" s="1" t="s">
        <v>11</v>
      </c>
      <c r="O5" s="1" t="s">
        <v>9</v>
      </c>
    </row>
    <row r="6" s="25" customFormat="true" ht="12.75" hidden="false" customHeight="false" outlineLevel="0" collapsed="false">
      <c r="A6" s="20"/>
      <c r="B6" s="21" t="s">
        <v>12</v>
      </c>
      <c r="C6" s="22" t="n">
        <v>34700</v>
      </c>
      <c r="D6" s="22" t="n">
        <v>35096</v>
      </c>
      <c r="E6" s="22" t="n">
        <v>35462</v>
      </c>
      <c r="F6" s="22" t="n">
        <v>35827</v>
      </c>
      <c r="G6" s="22" t="n">
        <v>36100</v>
      </c>
      <c r="H6" s="22" t="n">
        <v>36220</v>
      </c>
      <c r="I6" s="22" t="n">
        <v>36251</v>
      </c>
      <c r="J6" s="23" t="n">
        <v>36281</v>
      </c>
      <c r="K6" s="23" t="n">
        <v>36373</v>
      </c>
      <c r="L6" s="23" t="n">
        <v>36404</v>
      </c>
      <c r="M6" s="23" t="n">
        <v>36434</v>
      </c>
      <c r="N6" s="24" t="n">
        <v>36465</v>
      </c>
      <c r="O6" s="24" t="n">
        <v>36526</v>
      </c>
      <c r="P6" s="24" t="n">
        <v>36586</v>
      </c>
    </row>
    <row r="7" customFormat="false" ht="12.75" hidden="false" customHeight="false" outlineLevel="0" collapsed="false">
      <c r="A7" s="26" t="n">
        <v>34335</v>
      </c>
      <c r="B7" s="27" t="n">
        <v>1.9</v>
      </c>
      <c r="H7" s="10"/>
      <c r="J7" s="28"/>
      <c r="N7" s="1"/>
      <c r="O7" s="6"/>
      <c r="P7" s="1"/>
    </row>
    <row r="8" customFormat="false" ht="12.75" hidden="false" customHeight="false" outlineLevel="0" collapsed="false">
      <c r="A8" s="26" t="n">
        <v>34366</v>
      </c>
      <c r="B8" s="27" t="n">
        <v>1.9</v>
      </c>
      <c r="H8" s="10"/>
      <c r="J8" s="28"/>
      <c r="N8" s="1"/>
      <c r="O8" s="1"/>
      <c r="P8" s="1"/>
    </row>
    <row r="9" customFormat="false" ht="12.75" hidden="false" customHeight="false" outlineLevel="0" collapsed="false">
      <c r="A9" s="26" t="n">
        <v>34394</v>
      </c>
      <c r="B9" s="27" t="n">
        <v>1.8</v>
      </c>
      <c r="C9" s="29"/>
      <c r="D9" s="29"/>
      <c r="E9" s="29"/>
      <c r="F9" s="29"/>
      <c r="G9" s="29"/>
      <c r="H9" s="10"/>
      <c r="I9" s="29"/>
      <c r="J9" s="30"/>
    </row>
    <row r="10" customFormat="false" ht="12.75" hidden="false" customHeight="false" outlineLevel="0" collapsed="false">
      <c r="A10" s="26" t="n">
        <v>34425</v>
      </c>
      <c r="B10" s="27" t="n">
        <v>1.8</v>
      </c>
      <c r="C10" s="31"/>
      <c r="D10" s="31"/>
      <c r="E10" s="31"/>
      <c r="F10" s="31"/>
      <c r="G10" s="31"/>
      <c r="H10" s="10"/>
      <c r="I10" s="31"/>
      <c r="J10" s="30"/>
    </row>
    <row r="11" customFormat="false" ht="12.75" hidden="false" customHeight="false" outlineLevel="0" collapsed="false">
      <c r="A11" s="26" t="n">
        <v>34455</v>
      </c>
      <c r="B11" s="27" t="n">
        <v>2.3</v>
      </c>
      <c r="H11" s="10"/>
      <c r="J11" s="28"/>
    </row>
    <row r="12" customFormat="false" ht="12.75" hidden="false" customHeight="false" outlineLevel="0" collapsed="false">
      <c r="A12" s="26" t="n">
        <v>34486</v>
      </c>
      <c r="B12" s="27" t="n">
        <v>2.6</v>
      </c>
      <c r="H12" s="10"/>
      <c r="J12" s="28"/>
    </row>
    <row r="13" customFormat="false" ht="12.75" hidden="false" customHeight="false" outlineLevel="0" collapsed="false">
      <c r="A13" s="26" t="n">
        <v>34516</v>
      </c>
      <c r="B13" s="27" t="n">
        <v>2.9</v>
      </c>
      <c r="H13" s="10"/>
      <c r="J13" s="28"/>
    </row>
    <row r="14" customFormat="false" ht="12.75" hidden="false" customHeight="false" outlineLevel="0" collapsed="false">
      <c r="A14" s="26" t="n">
        <v>34547</v>
      </c>
      <c r="B14" s="27" t="n">
        <v>2.7</v>
      </c>
      <c r="H14" s="10"/>
      <c r="J14" s="28"/>
    </row>
    <row r="15" customFormat="false" ht="12.75" hidden="false" customHeight="false" outlineLevel="0" collapsed="false">
      <c r="A15" s="26" t="n">
        <v>34578</v>
      </c>
      <c r="B15" s="27" t="n">
        <v>2.7</v>
      </c>
      <c r="H15" s="10"/>
      <c r="J15" s="28"/>
    </row>
    <row r="16" customFormat="false" ht="12.75" hidden="false" customHeight="false" outlineLevel="0" collapsed="false">
      <c r="A16" s="26" t="n">
        <v>34608</v>
      </c>
      <c r="B16" s="27" t="n">
        <v>2.5</v>
      </c>
      <c r="H16" s="10"/>
      <c r="J16" s="28"/>
    </row>
    <row r="17" customFormat="false" ht="12.75" hidden="false" customHeight="false" outlineLevel="0" collapsed="false">
      <c r="A17" s="26" t="n">
        <v>34639</v>
      </c>
      <c r="B17" s="27" t="n">
        <v>2.4</v>
      </c>
      <c r="H17" s="10"/>
      <c r="J17" s="28"/>
    </row>
    <row r="18" customFormat="false" ht="12.75" hidden="false" customHeight="false" outlineLevel="0" collapsed="false">
      <c r="A18" s="26" t="n">
        <v>34669</v>
      </c>
      <c r="B18" s="27" t="n">
        <v>2.6</v>
      </c>
      <c r="H18" s="10"/>
      <c r="J18" s="28"/>
    </row>
    <row r="19" customFormat="false" ht="12.75" hidden="false" customHeight="false" outlineLevel="0" collapsed="false">
      <c r="A19" s="26" t="n">
        <v>34700</v>
      </c>
      <c r="B19" s="27" t="n">
        <v>2.9</v>
      </c>
      <c r="C19" s="9" t="n">
        <v>2.9</v>
      </c>
      <c r="H19" s="10"/>
      <c r="J19" s="28"/>
    </row>
    <row r="20" customFormat="false" ht="12.75" hidden="false" customHeight="false" outlineLevel="0" collapsed="false">
      <c r="A20" s="26" t="n">
        <v>34731</v>
      </c>
      <c r="B20" s="27" t="n">
        <v>2.9</v>
      </c>
      <c r="H20" s="10"/>
      <c r="J20" s="28"/>
    </row>
    <row r="21" customFormat="false" ht="12.75" hidden="false" customHeight="false" outlineLevel="0" collapsed="false">
      <c r="A21" s="26" t="n">
        <v>34759</v>
      </c>
      <c r="B21" s="27" t="n">
        <v>2.9</v>
      </c>
      <c r="H21" s="10"/>
      <c r="J21" s="28"/>
    </row>
    <row r="22" customFormat="false" ht="12.75" hidden="false" customHeight="false" outlineLevel="0" collapsed="false">
      <c r="A22" s="26" t="n">
        <v>34790</v>
      </c>
      <c r="B22" s="27" t="n">
        <v>3.2</v>
      </c>
      <c r="H22" s="10"/>
      <c r="J22" s="28"/>
    </row>
    <row r="23" customFormat="false" ht="12.75" hidden="false" customHeight="false" outlineLevel="0" collapsed="false">
      <c r="A23" s="26" t="n">
        <v>34820</v>
      </c>
      <c r="B23" s="27" t="n">
        <v>3.1</v>
      </c>
      <c r="H23" s="10"/>
      <c r="J23" s="28"/>
    </row>
    <row r="24" customFormat="false" ht="12.75" hidden="false" customHeight="false" outlineLevel="0" collapsed="false">
      <c r="A24" s="26" t="n">
        <v>34851</v>
      </c>
      <c r="B24" s="27" t="n">
        <v>3</v>
      </c>
      <c r="H24" s="10"/>
      <c r="J24" s="28"/>
    </row>
    <row r="25" customFormat="false" ht="12.75" hidden="false" customHeight="false" outlineLevel="0" collapsed="false">
      <c r="A25" s="26" t="n">
        <v>34881</v>
      </c>
      <c r="B25" s="27" t="n">
        <v>2.8</v>
      </c>
      <c r="H25" s="10"/>
      <c r="J25" s="28"/>
    </row>
    <row r="26" customFormat="false" ht="12.75" hidden="false" customHeight="false" outlineLevel="0" collapsed="false">
      <c r="A26" s="26" t="n">
        <v>34912</v>
      </c>
      <c r="B26" s="27" t="n">
        <v>2.7</v>
      </c>
      <c r="H26" s="10"/>
      <c r="J26" s="28"/>
    </row>
    <row r="27" customFormat="false" ht="12.75" hidden="false" customHeight="false" outlineLevel="0" collapsed="false">
      <c r="A27" s="26" t="n">
        <v>34943</v>
      </c>
      <c r="B27" s="27" t="n">
        <v>2.4</v>
      </c>
      <c r="H27" s="10"/>
      <c r="J27" s="28"/>
    </row>
    <row r="28" customFormat="false" ht="12.75" hidden="false" customHeight="false" outlineLevel="0" collapsed="false">
      <c r="A28" s="26" t="n">
        <v>34973</v>
      </c>
      <c r="B28" s="27" t="n">
        <v>2.5</v>
      </c>
      <c r="H28" s="10"/>
      <c r="J28" s="28"/>
    </row>
    <row r="29" customFormat="false" ht="12.75" hidden="false" customHeight="false" outlineLevel="0" collapsed="false">
      <c r="A29" s="26" t="n">
        <v>35004</v>
      </c>
      <c r="B29" s="27" t="n">
        <v>2.6</v>
      </c>
      <c r="H29" s="10"/>
      <c r="J29" s="28"/>
    </row>
    <row r="30" customFormat="false" ht="12.75" hidden="false" customHeight="false" outlineLevel="0" collapsed="false">
      <c r="A30" s="26" t="n">
        <v>35034</v>
      </c>
      <c r="B30" s="27" t="n">
        <v>2.4</v>
      </c>
      <c r="H30" s="10"/>
      <c r="J30" s="28"/>
    </row>
    <row r="31" customFormat="false" ht="12.75" hidden="false" customHeight="false" outlineLevel="0" collapsed="false">
      <c r="A31" s="26" t="n">
        <v>35065</v>
      </c>
      <c r="B31" s="27" t="n">
        <v>1.9</v>
      </c>
      <c r="C31" s="9" t="n">
        <v>3.6</v>
      </c>
      <c r="H31" s="10"/>
      <c r="J31" s="28"/>
    </row>
    <row r="32" customFormat="false" ht="12.75" hidden="false" customHeight="false" outlineLevel="0" collapsed="false">
      <c r="A32" s="26" t="n">
        <v>35096</v>
      </c>
      <c r="B32" s="27" t="n">
        <v>1.6</v>
      </c>
      <c r="D32" s="9" t="n">
        <v>1.6</v>
      </c>
      <c r="H32" s="10"/>
      <c r="J32" s="28"/>
    </row>
    <row r="33" customFormat="false" ht="12.75" hidden="false" customHeight="false" outlineLevel="0" collapsed="false">
      <c r="A33" s="26" t="n">
        <v>35125</v>
      </c>
      <c r="B33" s="27" t="n">
        <v>1.7</v>
      </c>
      <c r="H33" s="10"/>
      <c r="J33" s="28"/>
    </row>
    <row r="34" customFormat="false" ht="12.75" hidden="false" customHeight="false" outlineLevel="0" collapsed="false">
      <c r="A34" s="26" t="n">
        <v>35156</v>
      </c>
      <c r="B34" s="27" t="n">
        <v>1.3</v>
      </c>
      <c r="H34" s="10"/>
      <c r="J34" s="28"/>
    </row>
    <row r="35" customFormat="false" ht="12.75" hidden="false" customHeight="false" outlineLevel="0" collapsed="false">
      <c r="A35" s="26" t="n">
        <v>35186</v>
      </c>
      <c r="B35" s="27" t="n">
        <v>1.1</v>
      </c>
      <c r="H35" s="10"/>
      <c r="J35" s="28"/>
    </row>
    <row r="36" customFormat="false" ht="12.75" hidden="false" customHeight="false" outlineLevel="0" collapsed="false">
      <c r="A36" s="26" t="n">
        <v>35217</v>
      </c>
      <c r="B36" s="27" t="n">
        <v>0.8</v>
      </c>
      <c r="H36" s="10"/>
      <c r="J36" s="28"/>
    </row>
    <row r="37" customFormat="false" ht="12.75" hidden="false" customHeight="false" outlineLevel="0" collapsed="false">
      <c r="A37" s="26" t="n">
        <v>35247</v>
      </c>
      <c r="B37" s="27" t="n">
        <v>0.7</v>
      </c>
      <c r="H37" s="10"/>
      <c r="J37" s="28"/>
    </row>
    <row r="38" customFormat="false" ht="12.75" hidden="false" customHeight="false" outlineLevel="0" collapsed="false">
      <c r="A38" s="26" t="n">
        <v>35278</v>
      </c>
      <c r="B38" s="27" t="n">
        <v>0.3</v>
      </c>
      <c r="H38" s="10"/>
      <c r="J38" s="28"/>
    </row>
    <row r="39" customFormat="false" ht="12.75" hidden="false" customHeight="false" outlineLevel="0" collapsed="false">
      <c r="A39" s="26" t="n">
        <v>35309</v>
      </c>
      <c r="B39" s="27" t="n">
        <v>0.3</v>
      </c>
      <c r="H39" s="10"/>
      <c r="J39" s="28"/>
    </row>
    <row r="40" customFormat="false" ht="12.75" hidden="false" customHeight="false" outlineLevel="0" collapsed="false">
      <c r="A40" s="26" t="n">
        <v>35339</v>
      </c>
      <c r="B40" s="27" t="n">
        <v>0.1</v>
      </c>
      <c r="H40" s="10"/>
      <c r="J40" s="28"/>
    </row>
    <row r="41" customFormat="false" ht="12.75" hidden="false" customHeight="false" outlineLevel="0" collapsed="false">
      <c r="A41" s="26" t="n">
        <v>35370</v>
      </c>
      <c r="B41" s="27" t="n">
        <v>-0.1</v>
      </c>
      <c r="H41" s="10"/>
      <c r="J41" s="28"/>
    </row>
    <row r="42" customFormat="false" ht="12.75" hidden="false" customHeight="false" outlineLevel="0" collapsed="false">
      <c r="A42" s="26" t="n">
        <v>35400</v>
      </c>
      <c r="B42" s="27" t="n">
        <v>0.1</v>
      </c>
      <c r="H42" s="10"/>
      <c r="J42" s="28"/>
    </row>
    <row r="43" customFormat="false" ht="12.75" hidden="false" customHeight="false" outlineLevel="0" collapsed="false">
      <c r="A43" s="26" t="n">
        <v>35431</v>
      </c>
      <c r="B43" s="27" t="n">
        <v>0.2</v>
      </c>
      <c r="C43" s="9" t="n">
        <v>4.2</v>
      </c>
      <c r="H43" s="10"/>
      <c r="J43" s="28"/>
    </row>
    <row r="44" customFormat="false" ht="12.75" hidden="false" customHeight="false" outlineLevel="0" collapsed="false">
      <c r="A44" s="26" t="n">
        <v>35462</v>
      </c>
      <c r="B44" s="27" t="n">
        <v>0</v>
      </c>
      <c r="D44" s="9" t="n">
        <v>2.5</v>
      </c>
      <c r="E44" s="9" t="n">
        <v>0</v>
      </c>
      <c r="H44" s="10"/>
      <c r="J44" s="28"/>
    </row>
    <row r="45" customFormat="false" ht="12.75" hidden="false" customHeight="false" outlineLevel="0" collapsed="false">
      <c r="A45" s="26" t="n">
        <v>35490</v>
      </c>
      <c r="B45" s="27" t="n">
        <v>0</v>
      </c>
      <c r="H45" s="10"/>
      <c r="J45" s="28"/>
    </row>
    <row r="46" customFormat="false" ht="12.75" hidden="false" customHeight="false" outlineLevel="0" collapsed="false">
      <c r="A46" s="26" t="n">
        <v>35521</v>
      </c>
      <c r="B46" s="27" t="n">
        <v>0.2</v>
      </c>
      <c r="H46" s="10"/>
      <c r="J46" s="28"/>
    </row>
    <row r="47" customFormat="false" ht="12.75" hidden="false" customHeight="false" outlineLevel="0" collapsed="false">
      <c r="A47" s="26" t="n">
        <v>35551</v>
      </c>
      <c r="B47" s="27" t="n">
        <v>0.3</v>
      </c>
      <c r="H47" s="10"/>
      <c r="J47" s="28"/>
    </row>
    <row r="48" customFormat="false" ht="12.75" hidden="false" customHeight="false" outlineLevel="0" collapsed="false">
      <c r="A48" s="26" t="n">
        <v>35582</v>
      </c>
      <c r="B48" s="27" t="n">
        <v>0.817594275025702</v>
      </c>
      <c r="H48" s="10"/>
      <c r="J48" s="28"/>
    </row>
    <row r="49" customFormat="false" ht="12.75" hidden="false" customHeight="false" outlineLevel="0" collapsed="false">
      <c r="A49" s="26" t="n">
        <v>35612</v>
      </c>
      <c r="B49" s="27" t="n">
        <v>0.861805026415685</v>
      </c>
      <c r="H49" s="10"/>
      <c r="J49" s="28"/>
    </row>
    <row r="50" customFormat="false" ht="12.75" hidden="false" customHeight="false" outlineLevel="0" collapsed="false">
      <c r="A50" s="26" t="n">
        <v>35643</v>
      </c>
      <c r="B50" s="27" t="n">
        <v>1.38699905644775</v>
      </c>
      <c r="H50" s="10"/>
      <c r="J50" s="28"/>
    </row>
    <row r="51" customFormat="false" ht="12.75" hidden="false" customHeight="false" outlineLevel="0" collapsed="false">
      <c r="A51" s="26" t="n">
        <v>35674</v>
      </c>
      <c r="B51" s="27" t="n">
        <v>1.74846382297154</v>
      </c>
      <c r="H51" s="10"/>
      <c r="J51" s="28"/>
    </row>
    <row r="52" customFormat="false" ht="12.75" hidden="false" customHeight="false" outlineLevel="0" collapsed="false">
      <c r="A52" s="26" t="n">
        <v>35704</v>
      </c>
      <c r="B52" s="27" t="n">
        <v>1.77825342039524</v>
      </c>
      <c r="H52" s="10"/>
      <c r="J52" s="28"/>
    </row>
    <row r="53" customFormat="false" ht="12.75" hidden="false" customHeight="false" outlineLevel="0" collapsed="false">
      <c r="A53" s="26" t="n">
        <v>35735</v>
      </c>
      <c r="B53" s="27" t="n">
        <v>1.8</v>
      </c>
      <c r="H53" s="10"/>
      <c r="J53" s="28"/>
    </row>
    <row r="54" customFormat="false" ht="12.75" hidden="false" customHeight="false" outlineLevel="0" collapsed="false">
      <c r="A54" s="26" t="n">
        <v>35765</v>
      </c>
      <c r="B54" s="27" t="n">
        <v>1.9</v>
      </c>
      <c r="H54" s="10"/>
      <c r="J54" s="28"/>
    </row>
    <row r="55" customFormat="false" ht="12.75" hidden="false" customHeight="false" outlineLevel="0" collapsed="false">
      <c r="A55" s="26" t="n">
        <v>35796</v>
      </c>
      <c r="B55" s="32" t="n">
        <v>1.33202862517852</v>
      </c>
      <c r="C55" s="9" t="n">
        <v>4.23333333333333</v>
      </c>
      <c r="H55" s="10"/>
      <c r="J55" s="28"/>
    </row>
    <row r="56" customFormat="false" ht="12.75" hidden="false" customHeight="false" outlineLevel="0" collapsed="false">
      <c r="A56" s="26" t="n">
        <v>35827</v>
      </c>
      <c r="B56" s="33" t="n">
        <v>1.2</v>
      </c>
      <c r="D56" s="9" t="n">
        <v>2.5</v>
      </c>
      <c r="E56" s="9" t="n">
        <v>1.4</v>
      </c>
      <c r="F56" s="9" t="n">
        <v>1.2</v>
      </c>
      <c r="H56" s="10"/>
      <c r="J56" s="28"/>
    </row>
    <row r="57" customFormat="false" ht="12.75" hidden="false" customHeight="false" outlineLevel="0" collapsed="false">
      <c r="A57" s="26" t="n">
        <v>35855</v>
      </c>
      <c r="B57" s="27" t="n">
        <v>1</v>
      </c>
      <c r="H57" s="10"/>
      <c r="J57" s="28"/>
    </row>
    <row r="58" customFormat="false" ht="12.75" hidden="false" customHeight="false" outlineLevel="0" collapsed="false">
      <c r="A58" s="26" t="n">
        <v>35886</v>
      </c>
      <c r="B58" s="27" t="n">
        <v>0.8</v>
      </c>
      <c r="H58" s="10"/>
      <c r="J58" s="28"/>
    </row>
    <row r="59" customFormat="false" ht="12.75" hidden="false" customHeight="false" outlineLevel="0" collapsed="false">
      <c r="A59" s="26" t="n">
        <v>35916</v>
      </c>
      <c r="B59" s="27" t="n">
        <v>0.9</v>
      </c>
      <c r="H59" s="10"/>
      <c r="J59" s="28"/>
    </row>
    <row r="60" customFormat="false" ht="12.75" hidden="false" customHeight="false" outlineLevel="0" collapsed="false">
      <c r="A60" s="26" t="n">
        <v>35947</v>
      </c>
      <c r="B60" s="27" t="n">
        <v>0.6</v>
      </c>
      <c r="H60" s="10"/>
      <c r="J60" s="28"/>
    </row>
    <row r="61" customFormat="false" ht="12.75" hidden="false" customHeight="false" outlineLevel="0" collapsed="false">
      <c r="A61" s="26" t="n">
        <v>35977</v>
      </c>
      <c r="B61" s="27" t="n">
        <v>0.6</v>
      </c>
      <c r="H61" s="10"/>
      <c r="J61" s="28"/>
    </row>
    <row r="62" customFormat="false" ht="12.75" hidden="false" customHeight="false" outlineLevel="0" collapsed="false">
      <c r="A62" s="26" t="n">
        <v>36008</v>
      </c>
      <c r="B62" s="27" t="n">
        <v>0</v>
      </c>
      <c r="H62" s="10"/>
      <c r="J62" s="28"/>
    </row>
    <row r="63" customFormat="false" ht="12.75" hidden="false" customHeight="false" outlineLevel="0" collapsed="false">
      <c r="A63" s="26" t="n">
        <v>36039</v>
      </c>
      <c r="B63" s="27" t="n">
        <v>-0.5</v>
      </c>
      <c r="H63" s="10"/>
      <c r="J63" s="28"/>
    </row>
    <row r="64" customFormat="false" ht="12.75" hidden="false" customHeight="false" outlineLevel="0" collapsed="false">
      <c r="A64" s="26" t="n">
        <v>36069</v>
      </c>
      <c r="B64" s="27" t="n">
        <v>-0.4</v>
      </c>
      <c r="G64" s="9" t="n">
        <v>-0.4</v>
      </c>
      <c r="H64" s="10"/>
      <c r="J64" s="28"/>
    </row>
    <row r="65" customFormat="false" ht="12.75" hidden="false" customHeight="false" outlineLevel="0" collapsed="false">
      <c r="A65" s="26" t="n">
        <v>36100</v>
      </c>
      <c r="B65" s="27" t="n">
        <v>-0.5</v>
      </c>
      <c r="H65" s="10"/>
      <c r="J65" s="28"/>
    </row>
    <row r="66" customFormat="false" ht="12.75" hidden="false" customHeight="false" outlineLevel="0" collapsed="false">
      <c r="A66" s="26" t="n">
        <v>36130</v>
      </c>
      <c r="B66" s="27" t="n">
        <v>-0.6</v>
      </c>
      <c r="H66" s="10"/>
      <c r="J66" s="28"/>
    </row>
    <row r="67" customFormat="false" ht="12.75" hidden="false" customHeight="false" outlineLevel="0" collapsed="false">
      <c r="A67" s="26" t="n">
        <v>36161</v>
      </c>
      <c r="B67" s="10" t="n">
        <v>-0.4</v>
      </c>
      <c r="C67" s="9" t="n">
        <v>4.23333333333333</v>
      </c>
      <c r="H67" s="10"/>
      <c r="J67" s="28"/>
    </row>
    <row r="68" customFormat="false" ht="12.75" hidden="false" customHeight="false" outlineLevel="0" collapsed="false">
      <c r="A68" s="26" t="n">
        <v>36192</v>
      </c>
      <c r="B68" s="10" t="n">
        <v>-0.24</v>
      </c>
      <c r="D68" s="9" t="n">
        <v>3</v>
      </c>
      <c r="E68" s="9" t="n">
        <v>2</v>
      </c>
      <c r="F68" s="9" t="n">
        <v>1.782</v>
      </c>
      <c r="H68" s="10"/>
      <c r="J68" s="28"/>
    </row>
    <row r="69" customFormat="false" ht="12.75" hidden="false" customHeight="false" outlineLevel="0" collapsed="false">
      <c r="A69" s="26" t="n">
        <v>36220</v>
      </c>
      <c r="B69" s="28" t="n">
        <v>-0.01</v>
      </c>
      <c r="H69" s="10" t="n">
        <v>-0.01</v>
      </c>
      <c r="J69" s="28"/>
    </row>
    <row r="70" customFormat="false" ht="12.75" hidden="false" customHeight="false" outlineLevel="0" collapsed="false">
      <c r="A70" s="26" t="n">
        <v>36251</v>
      </c>
      <c r="B70" s="10" t="n">
        <v>-0.08</v>
      </c>
      <c r="H70" s="10"/>
      <c r="I70" s="27" t="n">
        <v>-0.08</v>
      </c>
    </row>
    <row r="71" customFormat="false" ht="12.75" hidden="false" customHeight="false" outlineLevel="0" collapsed="false">
      <c r="A71" s="26" t="n">
        <v>36281</v>
      </c>
      <c r="B71" s="10" t="n">
        <v>-0.07</v>
      </c>
      <c r="H71" s="10"/>
      <c r="J71" s="28" t="n">
        <v>-0.08</v>
      </c>
    </row>
    <row r="72" customFormat="false" ht="12.75" hidden="false" customHeight="false" outlineLevel="0" collapsed="false">
      <c r="A72" s="26" t="n">
        <v>36312</v>
      </c>
      <c r="B72" s="10" t="n">
        <v>0.29</v>
      </c>
      <c r="H72" s="10"/>
      <c r="J72" s="28"/>
    </row>
    <row r="73" customFormat="false" ht="12.75" hidden="false" customHeight="false" outlineLevel="0" collapsed="false">
      <c r="A73" s="26" t="n">
        <v>36342</v>
      </c>
      <c r="B73" s="10" t="n">
        <v>0.08</v>
      </c>
      <c r="H73" s="10"/>
      <c r="J73" s="28"/>
      <c r="K73" s="13"/>
    </row>
    <row r="74" customFormat="false" ht="12.75" hidden="false" customHeight="false" outlineLevel="0" collapsed="false">
      <c r="A74" s="26" t="n">
        <v>36373</v>
      </c>
      <c r="B74" s="34" t="n">
        <v>0.59</v>
      </c>
      <c r="H74" s="10"/>
      <c r="J74" s="28"/>
      <c r="K74" s="10" t="n">
        <v>0.59</v>
      </c>
      <c r="L74" s="13"/>
    </row>
    <row r="75" customFormat="false" ht="12.75" hidden="false" customHeight="false" outlineLevel="0" collapsed="false">
      <c r="A75" s="26" t="n">
        <v>36404</v>
      </c>
      <c r="B75" s="9" t="n">
        <v>0.9</v>
      </c>
      <c r="H75" s="10"/>
      <c r="J75" s="28"/>
      <c r="L75" s="10" t="n">
        <v>0.9</v>
      </c>
      <c r="N75" s="7"/>
      <c r="O75" s="1"/>
      <c r="P75" s="1"/>
    </row>
    <row r="76" customFormat="false" ht="12.75" hidden="false" customHeight="false" outlineLevel="0" collapsed="false">
      <c r="A76" s="26" t="n">
        <v>36434</v>
      </c>
      <c r="B76" s="9" t="n">
        <v>0.8</v>
      </c>
      <c r="H76" s="10"/>
      <c r="J76" s="28"/>
      <c r="M76" s="10" t="n">
        <v>0.8</v>
      </c>
      <c r="N76" s="7"/>
      <c r="O76" s="1"/>
      <c r="P76" s="1"/>
    </row>
    <row r="77" customFormat="false" ht="12.75" hidden="false" customHeight="false" outlineLevel="0" collapsed="false">
      <c r="A77" s="26" t="n">
        <v>36465</v>
      </c>
      <c r="B77" s="9" t="n">
        <v>0.8</v>
      </c>
      <c r="G77" s="9" t="n">
        <v>0.9</v>
      </c>
      <c r="H77" s="10"/>
      <c r="J77" s="28"/>
      <c r="N77" s="34" t="n">
        <v>0.8</v>
      </c>
      <c r="O77" s="1"/>
      <c r="P77" s="1"/>
    </row>
    <row r="78" customFormat="false" ht="12.75" hidden="false" customHeight="false" outlineLevel="0" collapsed="false">
      <c r="A78" s="26" t="n">
        <v>36495</v>
      </c>
      <c r="B78" s="9" t="n">
        <v>1.17</v>
      </c>
      <c r="H78" s="10"/>
      <c r="J78" s="28"/>
      <c r="N78" s="7"/>
      <c r="O78" s="1" t="n">
        <v>1.17</v>
      </c>
      <c r="P78" s="1"/>
    </row>
    <row r="79" customFormat="false" ht="12.75" hidden="false" customHeight="false" outlineLevel="0" collapsed="false">
      <c r="A79" s="26" t="n">
        <v>36526</v>
      </c>
      <c r="B79" s="9" t="n">
        <v>0.86</v>
      </c>
      <c r="C79" s="9" t="n">
        <v>4.23333333333333</v>
      </c>
      <c r="H79" s="10"/>
      <c r="J79" s="28"/>
      <c r="N79" s="7"/>
      <c r="O79" s="1"/>
      <c r="P79" s="1"/>
    </row>
    <row r="80" customFormat="false" ht="12.75" hidden="false" customHeight="false" outlineLevel="0" collapsed="false">
      <c r="A80" s="26" t="n">
        <v>36557</v>
      </c>
      <c r="B80" s="9" t="n">
        <v>1.3</v>
      </c>
      <c r="D80" s="9" t="n">
        <v>3</v>
      </c>
      <c r="E80" s="9" t="n">
        <v>2.36666666666667</v>
      </c>
      <c r="F80" s="9" t="n">
        <v>1.974</v>
      </c>
      <c r="H80" s="10"/>
      <c r="J80" s="28"/>
      <c r="N80" s="7"/>
      <c r="O80" s="1"/>
      <c r="P80" s="1" t="n">
        <v>1.3</v>
      </c>
    </row>
    <row r="81" customFormat="false" ht="12.75" hidden="false" customHeight="false" outlineLevel="0" collapsed="false">
      <c r="A81" s="26" t="n">
        <v>36586</v>
      </c>
      <c r="H81" s="10" t="n">
        <v>0.7</v>
      </c>
      <c r="J81" s="28"/>
      <c r="N81" s="7"/>
      <c r="O81" s="1"/>
      <c r="P81" s="1"/>
    </row>
    <row r="82" customFormat="false" ht="12.75" hidden="false" customHeight="false" outlineLevel="0" collapsed="false">
      <c r="A82" s="26" t="n">
        <v>36617</v>
      </c>
      <c r="H82" s="10"/>
      <c r="I82" s="9" t="n">
        <v>0.8</v>
      </c>
      <c r="J82" s="28"/>
      <c r="N82" s="7"/>
      <c r="O82" s="1"/>
      <c r="P82" s="1"/>
    </row>
    <row r="83" customFormat="false" ht="12.75" hidden="false" customHeight="false" outlineLevel="0" collapsed="false">
      <c r="A83" s="26" t="n">
        <v>36647</v>
      </c>
      <c r="H83" s="10"/>
      <c r="J83" s="28" t="n">
        <v>0.9</v>
      </c>
      <c r="N83" s="7"/>
      <c r="O83" s="1"/>
      <c r="P83" s="1"/>
    </row>
    <row r="84" customFormat="false" ht="12.75" hidden="false" customHeight="false" outlineLevel="0" collapsed="false">
      <c r="A84" s="26" t="n">
        <v>36678</v>
      </c>
      <c r="H84" s="10"/>
      <c r="J84" s="28"/>
      <c r="N84" s="7"/>
      <c r="O84" s="1"/>
      <c r="P84" s="1"/>
    </row>
    <row r="85" customFormat="false" ht="12.75" hidden="false" customHeight="false" outlineLevel="0" collapsed="false">
      <c r="A85" s="26" t="n">
        <v>36708</v>
      </c>
      <c r="H85" s="10"/>
      <c r="J85" s="28"/>
      <c r="N85" s="7"/>
      <c r="O85" s="1"/>
      <c r="P85" s="1"/>
    </row>
    <row r="86" customFormat="false" ht="12.75" hidden="false" customHeight="false" outlineLevel="0" collapsed="false">
      <c r="A86" s="26" t="n">
        <v>36739</v>
      </c>
      <c r="H86" s="10"/>
      <c r="J86" s="28"/>
      <c r="K86" s="10" t="n">
        <v>1.3</v>
      </c>
      <c r="N86" s="7"/>
      <c r="O86" s="1"/>
      <c r="P86" s="1"/>
    </row>
    <row r="87" customFormat="false" ht="12.75" hidden="false" customHeight="false" outlineLevel="0" collapsed="false">
      <c r="A87" s="26" t="n">
        <v>36770</v>
      </c>
      <c r="H87" s="10"/>
      <c r="J87" s="28"/>
      <c r="L87" s="10" t="n">
        <v>1.2</v>
      </c>
      <c r="N87" s="7"/>
      <c r="O87" s="1"/>
      <c r="P87" s="1"/>
    </row>
    <row r="88" customFormat="false" ht="12.75" hidden="false" customHeight="false" outlineLevel="0" collapsed="false">
      <c r="A88" s="26" t="n">
        <v>36800</v>
      </c>
      <c r="H88" s="10"/>
      <c r="J88" s="28"/>
      <c r="M88" s="10" t="n">
        <v>1.4</v>
      </c>
      <c r="N88" s="7"/>
      <c r="O88" s="1"/>
      <c r="P88" s="1"/>
    </row>
    <row r="89" customFormat="false" ht="12.75" hidden="false" customHeight="false" outlineLevel="0" collapsed="false">
      <c r="A89" s="26" t="n">
        <v>36831</v>
      </c>
      <c r="G89" s="9" t="n">
        <v>1.7</v>
      </c>
      <c r="H89" s="10"/>
      <c r="J89" s="28"/>
      <c r="N89" s="34" t="n">
        <v>1.5</v>
      </c>
      <c r="O89" s="1"/>
      <c r="P89" s="1"/>
    </row>
    <row r="90" customFormat="false" ht="12.75" hidden="false" customHeight="false" outlineLevel="0" collapsed="false">
      <c r="A90" s="26" t="n">
        <v>36861</v>
      </c>
      <c r="H90" s="10"/>
      <c r="J90" s="28"/>
      <c r="N90" s="7"/>
      <c r="O90" s="1"/>
      <c r="P90" s="1"/>
    </row>
    <row r="91" customFormat="false" ht="12.75" hidden="false" customHeight="false" outlineLevel="0" collapsed="false">
      <c r="A91" s="26" t="n">
        <v>36892</v>
      </c>
      <c r="H91" s="10"/>
      <c r="J91" s="28"/>
      <c r="N91" s="7"/>
      <c r="O91" s="1" t="n">
        <v>1.7</v>
      </c>
      <c r="P91" s="1"/>
    </row>
    <row r="92" customFormat="false" ht="12.75" hidden="false" customHeight="false" outlineLevel="0" collapsed="false">
      <c r="A92" s="26" t="n">
        <v>36923</v>
      </c>
      <c r="D92" s="9" t="n">
        <v>3</v>
      </c>
      <c r="E92" s="9" t="n">
        <v>2.36666666666667</v>
      </c>
      <c r="F92" s="9" t="n">
        <v>2.12466666666667</v>
      </c>
      <c r="H92" s="10"/>
      <c r="J92" s="28"/>
      <c r="N92" s="7"/>
      <c r="O92" s="1"/>
      <c r="P92" s="1"/>
    </row>
    <row r="93" customFormat="false" ht="12.75" hidden="false" customHeight="false" outlineLevel="0" collapsed="false">
      <c r="A93" s="26" t="n">
        <v>36951</v>
      </c>
      <c r="H93" s="10" t="n">
        <v>1.5</v>
      </c>
      <c r="J93" s="28"/>
      <c r="N93" s="7"/>
      <c r="O93" s="1"/>
      <c r="P93" s="1" t="n">
        <v>1.8</v>
      </c>
    </row>
    <row r="94" customFormat="false" ht="12.75" hidden="false" customHeight="false" outlineLevel="0" collapsed="false">
      <c r="A94" s="26" t="n">
        <v>36982</v>
      </c>
      <c r="H94" s="10"/>
      <c r="I94" s="9" t="n">
        <v>1.2</v>
      </c>
      <c r="J94" s="28"/>
      <c r="N94" s="7"/>
      <c r="O94" s="1"/>
      <c r="P94" s="1"/>
    </row>
    <row r="95" customFormat="false" ht="12.75" hidden="false" customHeight="false" outlineLevel="0" collapsed="false">
      <c r="A95" s="26" t="n">
        <v>37012</v>
      </c>
      <c r="H95" s="10"/>
      <c r="J95" s="28" t="n">
        <v>1.9</v>
      </c>
      <c r="N95" s="7"/>
      <c r="O95" s="1"/>
      <c r="P95" s="1"/>
    </row>
    <row r="96" customFormat="false" ht="12.75" hidden="false" customHeight="false" outlineLevel="0" collapsed="false">
      <c r="A96" s="26" t="n">
        <v>37043</v>
      </c>
      <c r="H96" s="10"/>
      <c r="J96" s="28"/>
      <c r="N96" s="7"/>
      <c r="O96" s="1"/>
      <c r="P96" s="1"/>
    </row>
    <row r="97" customFormat="false" ht="12.75" hidden="false" customHeight="false" outlineLevel="0" collapsed="false">
      <c r="A97" s="26" t="n">
        <v>37073</v>
      </c>
      <c r="H97" s="10"/>
      <c r="J97" s="28"/>
      <c r="N97" s="7"/>
      <c r="O97" s="1"/>
      <c r="P97" s="1"/>
    </row>
    <row r="98" customFormat="false" ht="12.75" hidden="false" customHeight="false" outlineLevel="0" collapsed="false">
      <c r="A98" s="26" t="n">
        <v>37104</v>
      </c>
      <c r="H98" s="10"/>
      <c r="J98" s="28"/>
      <c r="K98" s="10" t="n">
        <v>1.7</v>
      </c>
      <c r="N98" s="7"/>
      <c r="O98" s="1"/>
      <c r="P98" s="1"/>
    </row>
    <row r="99" customFormat="false" ht="12.75" hidden="false" customHeight="false" outlineLevel="0" collapsed="false">
      <c r="A99" s="26" t="n">
        <v>37135</v>
      </c>
      <c r="H99" s="10"/>
      <c r="J99" s="28"/>
      <c r="L99" s="10" t="n">
        <v>2.2</v>
      </c>
      <c r="N99" s="7"/>
      <c r="O99" s="1"/>
      <c r="P99" s="1"/>
    </row>
    <row r="100" customFormat="false" ht="12.75" hidden="false" customHeight="false" outlineLevel="0" collapsed="false">
      <c r="A100" s="26" t="n">
        <v>37165</v>
      </c>
      <c r="H100" s="10"/>
      <c r="J100" s="28"/>
      <c r="M100" s="13" t="n">
        <v>1.8</v>
      </c>
      <c r="N100" s="7"/>
      <c r="O100" s="1"/>
      <c r="P100" s="1"/>
    </row>
    <row r="101" customFormat="false" ht="12.75" hidden="false" customHeight="false" outlineLevel="0" collapsed="false">
      <c r="A101" s="26" t="n">
        <v>37196</v>
      </c>
      <c r="G101" s="9" t="n">
        <v>2.13333333333333</v>
      </c>
      <c r="H101" s="10"/>
      <c r="J101" s="28"/>
      <c r="N101" s="34" t="n">
        <v>2.3</v>
      </c>
      <c r="O101" s="1"/>
      <c r="P101" s="1"/>
    </row>
    <row r="102" customFormat="false" ht="12.75" hidden="false" customHeight="false" outlineLevel="0" collapsed="false">
      <c r="A102" s="26" t="n">
        <v>37226</v>
      </c>
      <c r="H102" s="10"/>
      <c r="J102" s="28"/>
      <c r="N102" s="7"/>
      <c r="O102" s="1"/>
      <c r="P102" s="1"/>
    </row>
    <row r="103" customFormat="false" ht="12.75" hidden="false" customHeight="false" outlineLevel="0" collapsed="false">
      <c r="A103" s="26" t="n">
        <v>37257</v>
      </c>
      <c r="H103" s="10"/>
      <c r="J103" s="28"/>
      <c r="N103" s="7"/>
      <c r="O103" s="1" t="n">
        <v>2.1</v>
      </c>
      <c r="P103" s="1"/>
    </row>
    <row r="104" customFormat="false" ht="12.75" hidden="false" customHeight="false" outlineLevel="0" collapsed="false">
      <c r="A104" s="26" t="n">
        <v>37288</v>
      </c>
      <c r="E104" s="9" t="n">
        <v>2.36666666666667</v>
      </c>
      <c r="F104" s="9" t="n">
        <v>2.12466666666667</v>
      </c>
      <c r="H104" s="10"/>
      <c r="J104" s="28"/>
      <c r="N104" s="7"/>
      <c r="O104" s="1"/>
      <c r="P104" s="1"/>
    </row>
    <row r="105" customFormat="false" ht="12.75" hidden="false" customHeight="false" outlineLevel="0" collapsed="false">
      <c r="A105" s="26" t="n">
        <v>37316</v>
      </c>
      <c r="H105" s="10" t="n">
        <v>2.1</v>
      </c>
      <c r="J105" s="28"/>
      <c r="N105" s="7"/>
      <c r="O105" s="1"/>
      <c r="P105" s="1" t="n">
        <v>2</v>
      </c>
    </row>
    <row r="106" customFormat="false" ht="12.75" hidden="false" customHeight="false" outlineLevel="0" collapsed="false">
      <c r="A106" s="26" t="n">
        <v>37347</v>
      </c>
      <c r="H106" s="10"/>
      <c r="I106" s="9" t="n">
        <v>1.83333333333333</v>
      </c>
      <c r="J106" s="28"/>
      <c r="N106" s="7"/>
      <c r="O106" s="1"/>
      <c r="P106" s="1"/>
    </row>
    <row r="107" customFormat="false" ht="12.75" hidden="false" customHeight="false" outlineLevel="0" collapsed="false">
      <c r="A107" s="26" t="n">
        <v>37377</v>
      </c>
      <c r="H107" s="10"/>
      <c r="J107" s="28" t="n">
        <v>2.23333333333333</v>
      </c>
      <c r="N107" s="7"/>
      <c r="O107" s="1"/>
      <c r="P107" s="1"/>
    </row>
    <row r="108" customFormat="false" ht="12.75" hidden="false" customHeight="false" outlineLevel="0" collapsed="false">
      <c r="A108" s="26" t="n">
        <v>37408</v>
      </c>
      <c r="H108" s="10"/>
      <c r="J108" s="28"/>
      <c r="N108" s="7"/>
      <c r="O108" s="1"/>
      <c r="P108" s="1"/>
    </row>
    <row r="109" customFormat="false" ht="12.75" hidden="false" customHeight="false" outlineLevel="0" collapsed="false">
      <c r="A109" s="26" t="n">
        <v>37438</v>
      </c>
      <c r="H109" s="10"/>
      <c r="J109" s="28"/>
      <c r="N109" s="7"/>
      <c r="O109" s="1"/>
      <c r="P109" s="1"/>
    </row>
    <row r="110" customFormat="false" ht="12.75" hidden="false" customHeight="false" outlineLevel="0" collapsed="false">
      <c r="A110" s="26" t="n">
        <v>37469</v>
      </c>
      <c r="H110" s="10"/>
      <c r="J110" s="28"/>
      <c r="K110" s="35" t="n">
        <v>1.83333333333333</v>
      </c>
      <c r="N110" s="7"/>
      <c r="O110" s="1"/>
      <c r="P110" s="1"/>
    </row>
    <row r="111" customFormat="false" ht="12.75" hidden="false" customHeight="false" outlineLevel="0" collapsed="false">
      <c r="A111" s="26" t="n">
        <v>37500</v>
      </c>
      <c r="H111" s="10"/>
      <c r="J111" s="28"/>
      <c r="L111" s="10" t="n">
        <v>2.2</v>
      </c>
      <c r="M111" s="36"/>
      <c r="N111" s="7"/>
      <c r="O111" s="1"/>
      <c r="P111" s="1"/>
    </row>
    <row r="112" customFormat="false" ht="12.75" hidden="false" customHeight="false" outlineLevel="0" collapsed="false">
      <c r="A112" s="26" t="n">
        <v>37530</v>
      </c>
      <c r="H112" s="10"/>
      <c r="J112" s="28"/>
      <c r="M112" s="10" t="n">
        <v>1.9</v>
      </c>
      <c r="N112" s="7"/>
      <c r="O112" s="1"/>
      <c r="P112" s="1"/>
    </row>
    <row r="113" customFormat="false" ht="12.75" hidden="false" customHeight="false" outlineLevel="0" collapsed="false">
      <c r="A113" s="26" t="n">
        <v>37561</v>
      </c>
      <c r="G113" s="9" t="n">
        <v>2.13333333333333</v>
      </c>
      <c r="H113" s="10"/>
      <c r="J113" s="28"/>
      <c r="N113" s="34" t="n">
        <v>2.2</v>
      </c>
      <c r="O113" s="1"/>
      <c r="P113" s="1"/>
    </row>
    <row r="114" customFormat="false" ht="12.75" hidden="false" customHeight="false" outlineLevel="0" collapsed="false">
      <c r="A114" s="26" t="n">
        <v>37591</v>
      </c>
      <c r="F114" s="9" t="n">
        <v>2.12466666666667</v>
      </c>
      <c r="H114" s="10"/>
      <c r="J114" s="28"/>
      <c r="N114" s="7"/>
      <c r="O114" s="1"/>
      <c r="P114" s="1"/>
    </row>
    <row r="115" customFormat="false" ht="12.75" hidden="false" customHeight="false" outlineLevel="0" collapsed="false">
      <c r="A115" s="26" t="n">
        <v>37622</v>
      </c>
      <c r="H115" s="10"/>
      <c r="J115" s="28"/>
      <c r="N115" s="7"/>
      <c r="O115" s="1" t="n">
        <v>1.9</v>
      </c>
      <c r="P115" s="1"/>
    </row>
    <row r="116" customFormat="false" ht="12.75" hidden="false" customHeight="false" outlineLevel="0" collapsed="false">
      <c r="A116" s="26" t="n">
        <v>37653</v>
      </c>
      <c r="F116" s="9" t="n">
        <v>2.12466666666667</v>
      </c>
      <c r="H116" s="10"/>
      <c r="J116" s="28"/>
      <c r="N116" s="7"/>
      <c r="O116" s="1"/>
      <c r="P116" s="1"/>
    </row>
    <row r="117" customFormat="false" ht="12.75" hidden="false" customHeight="false" outlineLevel="0" collapsed="false">
      <c r="A117" s="26" t="n">
        <v>37681</v>
      </c>
      <c r="H117" s="10" t="n">
        <v>2.1</v>
      </c>
      <c r="J117" s="28"/>
      <c r="N117" s="7"/>
      <c r="O117" s="1"/>
      <c r="P117" s="1" t="n">
        <v>1.9</v>
      </c>
    </row>
    <row r="118" customFormat="false" ht="12.75" hidden="false" customHeight="false" outlineLevel="0" collapsed="false">
      <c r="A118" s="26" t="n">
        <v>37712</v>
      </c>
      <c r="H118" s="10"/>
      <c r="I118" s="9" t="n">
        <v>1.83333333333333</v>
      </c>
      <c r="J118" s="28"/>
      <c r="N118" s="7"/>
      <c r="O118" s="1"/>
      <c r="P118" s="1"/>
    </row>
    <row r="119" customFormat="false" ht="12.75" hidden="false" customHeight="false" outlineLevel="0" collapsed="false">
      <c r="A119" s="26" t="n">
        <v>37742</v>
      </c>
      <c r="H119" s="10"/>
      <c r="J119" s="28" t="n">
        <v>2.23333333333333</v>
      </c>
      <c r="N119" s="7"/>
      <c r="O119" s="1"/>
      <c r="P119" s="1"/>
    </row>
    <row r="120" customFormat="false" ht="12.75" hidden="false" customHeight="false" outlineLevel="0" collapsed="false">
      <c r="A120" s="26" t="n">
        <v>37773</v>
      </c>
      <c r="H120" s="10"/>
      <c r="J120" s="28"/>
      <c r="N120" s="7"/>
      <c r="O120" s="1"/>
      <c r="P120" s="1"/>
    </row>
    <row r="121" customFormat="false" ht="12.75" hidden="false" customHeight="false" outlineLevel="0" collapsed="false">
      <c r="A121" s="26" t="n">
        <v>37803</v>
      </c>
      <c r="H121" s="10"/>
      <c r="J121" s="28"/>
      <c r="N121" s="7"/>
      <c r="O121" s="1"/>
      <c r="P121" s="1"/>
    </row>
    <row r="122" customFormat="false" ht="12.75" hidden="false" customHeight="false" outlineLevel="0" collapsed="false">
      <c r="A122" s="26" t="n">
        <v>37834</v>
      </c>
      <c r="H122" s="10"/>
      <c r="J122" s="28"/>
      <c r="K122" s="35" t="n">
        <v>1.83333333333333</v>
      </c>
      <c r="N122" s="7"/>
      <c r="O122" s="1"/>
      <c r="P122" s="1"/>
    </row>
    <row r="123" customFormat="false" ht="12.75" hidden="false" customHeight="false" outlineLevel="0" collapsed="false">
      <c r="A123" s="26" t="n">
        <v>37865</v>
      </c>
      <c r="H123" s="10"/>
      <c r="J123" s="28"/>
      <c r="L123" s="10" t="n">
        <v>2.2</v>
      </c>
      <c r="N123" s="7"/>
      <c r="O123" s="1"/>
      <c r="P123" s="1"/>
    </row>
    <row r="124" customFormat="false" ht="12.75" hidden="false" customHeight="false" outlineLevel="0" collapsed="false">
      <c r="A124" s="26" t="n">
        <v>37895</v>
      </c>
      <c r="H124" s="10"/>
      <c r="J124" s="28"/>
      <c r="M124" s="10" t="n">
        <v>1.9</v>
      </c>
      <c r="N124" s="7"/>
      <c r="O124" s="1"/>
      <c r="P124" s="1"/>
    </row>
    <row r="125" customFormat="false" ht="12.75" hidden="false" customHeight="false" outlineLevel="0" collapsed="false">
      <c r="A125" s="26" t="n">
        <v>37926</v>
      </c>
      <c r="G125" s="9" t="n">
        <v>2.13333333333333</v>
      </c>
      <c r="H125" s="10"/>
      <c r="J125" s="28"/>
      <c r="N125" s="34" t="n">
        <v>2.2</v>
      </c>
      <c r="O125" s="1"/>
      <c r="P125" s="1"/>
    </row>
    <row r="126" customFormat="false" ht="12.75" hidden="false" customHeight="false" outlineLevel="0" collapsed="false">
      <c r="A126" s="26" t="n">
        <v>37956</v>
      </c>
      <c r="H126" s="10"/>
      <c r="J126" s="28"/>
      <c r="N126" s="34"/>
      <c r="O126" s="1"/>
      <c r="P126" s="1"/>
    </row>
    <row r="127" customFormat="false" ht="12.75" hidden="false" customHeight="false" outlineLevel="0" collapsed="false">
      <c r="A127" s="26" t="n">
        <v>37987</v>
      </c>
      <c r="H127" s="10"/>
      <c r="J127" s="28"/>
      <c r="N127" s="34"/>
      <c r="O127" s="1" t="n">
        <v>1.9</v>
      </c>
      <c r="P127" s="1"/>
    </row>
    <row r="128" customFormat="false" ht="12.75" hidden="false" customHeight="false" outlineLevel="0" collapsed="false">
      <c r="A128" s="26" t="n">
        <v>38018</v>
      </c>
      <c r="H128" s="10"/>
      <c r="J128" s="28"/>
      <c r="N128" s="34"/>
      <c r="O128" s="1"/>
      <c r="P128" s="1"/>
    </row>
    <row r="129" customFormat="false" ht="12.75" hidden="false" customHeight="false" outlineLevel="0" collapsed="false">
      <c r="A129" s="26" t="n">
        <v>38047</v>
      </c>
      <c r="H129" s="10" t="n">
        <v>2.1</v>
      </c>
      <c r="J129" s="28"/>
      <c r="N129" s="34"/>
      <c r="O129" s="1"/>
      <c r="P129" s="1" t="n">
        <v>1.9</v>
      </c>
    </row>
    <row r="130" customFormat="false" ht="12.75" hidden="false" customHeight="false" outlineLevel="0" collapsed="false">
      <c r="A130" s="26" t="n">
        <v>38078</v>
      </c>
      <c r="H130" s="10"/>
      <c r="I130" s="9" t="n">
        <v>1.83333333333333</v>
      </c>
      <c r="J130" s="28"/>
      <c r="N130" s="34"/>
      <c r="O130" s="1"/>
      <c r="P130" s="1"/>
    </row>
    <row r="131" customFormat="false" ht="12.75" hidden="false" customHeight="false" outlineLevel="0" collapsed="false">
      <c r="A131" s="26" t="n">
        <v>38108</v>
      </c>
      <c r="H131" s="10"/>
      <c r="J131" s="28" t="n">
        <v>2.23333333333333</v>
      </c>
      <c r="N131" s="34"/>
      <c r="O131" s="1"/>
      <c r="P131" s="1"/>
    </row>
    <row r="132" customFormat="false" ht="12.75" hidden="false" customHeight="false" outlineLevel="0" collapsed="false">
      <c r="A132" s="26" t="n">
        <v>38139</v>
      </c>
      <c r="H132" s="10"/>
      <c r="J132" s="28"/>
      <c r="N132" s="34"/>
      <c r="O132" s="1"/>
      <c r="P132" s="1"/>
    </row>
    <row r="133" customFormat="false" ht="12.75" hidden="false" customHeight="false" outlineLevel="0" collapsed="false">
      <c r="A133" s="26" t="n">
        <v>38169</v>
      </c>
      <c r="H133" s="10"/>
      <c r="N133" s="34"/>
      <c r="O133" s="1"/>
      <c r="P133" s="1"/>
    </row>
    <row r="134" customFormat="false" ht="12.75" hidden="false" customHeight="false" outlineLevel="0" collapsed="false">
      <c r="A134" s="26" t="n">
        <v>38200</v>
      </c>
      <c r="H134" s="10"/>
      <c r="K134" s="35" t="n">
        <v>1.83333333333333</v>
      </c>
      <c r="N134" s="34"/>
      <c r="O134" s="1"/>
      <c r="P134" s="1"/>
    </row>
    <row r="135" customFormat="false" ht="12.75" hidden="false" customHeight="false" outlineLevel="0" collapsed="false">
      <c r="A135" s="26" t="n">
        <v>38231</v>
      </c>
      <c r="H135" s="10"/>
      <c r="L135" s="10" t="n">
        <v>2.2</v>
      </c>
      <c r="N135" s="34"/>
      <c r="O135" s="1"/>
      <c r="P135" s="1"/>
    </row>
    <row r="136" customFormat="false" ht="12.75" hidden="false" customHeight="false" outlineLevel="0" collapsed="false">
      <c r="A136" s="26" t="n">
        <v>38261</v>
      </c>
      <c r="H136" s="10"/>
      <c r="M136" s="10" t="n">
        <v>1.9</v>
      </c>
      <c r="N136" s="34"/>
      <c r="O136" s="1"/>
      <c r="P136" s="1"/>
    </row>
    <row r="137" customFormat="false" ht="12.75" hidden="false" customHeight="false" outlineLevel="0" collapsed="false">
      <c r="A137" s="26" t="n">
        <v>38292</v>
      </c>
      <c r="H137" s="10"/>
      <c r="N137" s="34" t="n">
        <v>2.2</v>
      </c>
      <c r="O137" s="1"/>
      <c r="P137" s="1"/>
    </row>
    <row r="138" customFormat="false" ht="12.75" hidden="false" customHeight="false" outlineLevel="0" collapsed="false">
      <c r="A138" s="26" t="n">
        <v>38322</v>
      </c>
      <c r="H138" s="10"/>
      <c r="N138" s="34"/>
      <c r="O138" s="1"/>
      <c r="P138" s="1"/>
    </row>
    <row r="139" customFormat="false" ht="12.75" hidden="false" customHeight="false" outlineLevel="0" collapsed="false">
      <c r="A139" s="26" t="n">
        <v>38353</v>
      </c>
      <c r="H139" s="10"/>
      <c r="O139" s="10" t="n">
        <v>1.9</v>
      </c>
    </row>
    <row r="140" customFormat="false" ht="12.75" hidden="false" customHeight="false" outlineLevel="0" collapsed="false">
      <c r="A140" s="26" t="n">
        <v>38384</v>
      </c>
    </row>
    <row r="141" customFormat="false" ht="12.75" hidden="false" customHeight="false" outlineLevel="0" collapsed="false">
      <c r="A141" s="26" t="n">
        <v>38384</v>
      </c>
      <c r="P141" s="10" t="n">
        <v>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1.28"/>
    <col collapsed="false" customWidth="true" hidden="false" outlineLevel="0" max="4" min="2" style="10" width="9.28"/>
    <col collapsed="false" customWidth="true" hidden="false" outlineLevel="0" max="5" min="5" style="10" width="10.13"/>
    <col collapsed="false" customWidth="false" hidden="false" outlineLevel="0" max="257" min="6" style="10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19" t="s">
        <v>14</v>
      </c>
    </row>
    <row r="3" customFormat="false" ht="12.75" hidden="false" customHeight="false" outlineLevel="0" collapsed="false">
      <c r="A3" s="37" t="s">
        <v>2</v>
      </c>
    </row>
    <row r="4" customFormat="false" ht="12.75" hidden="false" customHeight="false" outlineLevel="0" collapsed="false">
      <c r="A4" s="13" t="s">
        <v>15</v>
      </c>
    </row>
    <row r="5" customFormat="false" ht="12.75" hidden="false" customHeight="false" outlineLevel="0" collapsed="false">
      <c r="A5" s="38"/>
      <c r="D5" s="15"/>
      <c r="E5" s="15"/>
    </row>
    <row r="6" customFormat="false" ht="12.75" hidden="false" customHeight="false" outlineLevel="0" collapsed="false">
      <c r="A6" s="39"/>
    </row>
    <row r="7" s="25" customFormat="true" ht="12.75" hidden="false" customHeight="false" outlineLevel="0" collapsed="false">
      <c r="A7" s="40"/>
      <c r="B7" s="41" t="s">
        <v>12</v>
      </c>
      <c r="C7" s="42" t="s">
        <v>16</v>
      </c>
      <c r="D7" s="41" t="s">
        <v>17</v>
      </c>
    </row>
    <row r="8" customFormat="false" ht="12.75" hidden="false" customHeight="false" outlineLevel="0" collapsed="false">
      <c r="A8" s="43" t="n">
        <v>33604</v>
      </c>
      <c r="B8" s="44" t="n">
        <v>5.4</v>
      </c>
      <c r="C8" s="44" t="n">
        <v>6.1</v>
      </c>
      <c r="D8" s="44" t="n">
        <v>4.445</v>
      </c>
    </row>
    <row r="9" customFormat="false" ht="12.75" hidden="false" customHeight="false" outlineLevel="0" collapsed="false">
      <c r="A9" s="43" t="n">
        <v>33635</v>
      </c>
      <c r="B9" s="44" t="n">
        <v>2.6</v>
      </c>
      <c r="C9" s="44" t="n">
        <v>6.1</v>
      </c>
      <c r="D9" s="44" t="n">
        <v>4.445</v>
      </c>
    </row>
    <row r="10" customFormat="false" ht="12.75" hidden="false" customHeight="false" outlineLevel="0" collapsed="false">
      <c r="A10" s="43" t="n">
        <v>33664</v>
      </c>
      <c r="B10" s="44" t="n">
        <v>2.7</v>
      </c>
      <c r="C10" s="44" t="n">
        <v>6.1</v>
      </c>
      <c r="D10" s="44" t="n">
        <v>4.445</v>
      </c>
    </row>
    <row r="11" customFormat="false" ht="12.75" hidden="false" customHeight="false" outlineLevel="0" collapsed="false">
      <c r="A11" s="43" t="n">
        <v>33695</v>
      </c>
      <c r="B11" s="44" t="n">
        <v>2.4</v>
      </c>
      <c r="C11" s="44" t="n">
        <v>4.1</v>
      </c>
      <c r="D11" s="44" t="n">
        <v>3.51</v>
      </c>
    </row>
    <row r="12" customFormat="false" ht="12.75" hidden="false" customHeight="false" outlineLevel="0" collapsed="false">
      <c r="A12" s="43" t="n">
        <v>33725</v>
      </c>
      <c r="B12" s="44" t="n">
        <v>2.4</v>
      </c>
      <c r="C12" s="44" t="n">
        <v>4.1</v>
      </c>
      <c r="D12" s="44" t="n">
        <v>3.51</v>
      </c>
    </row>
    <row r="13" customFormat="false" ht="12.75" hidden="false" customHeight="false" outlineLevel="0" collapsed="false">
      <c r="A13" s="43" t="n">
        <v>33756</v>
      </c>
      <c r="B13" s="44" t="n">
        <v>2.2</v>
      </c>
      <c r="C13" s="44" t="n">
        <v>4.1</v>
      </c>
      <c r="D13" s="44" t="n">
        <v>3.51</v>
      </c>
    </row>
    <row r="14" customFormat="false" ht="12.75" hidden="false" customHeight="false" outlineLevel="0" collapsed="false">
      <c r="A14" s="43" t="n">
        <v>33786</v>
      </c>
      <c r="B14" s="44" t="n">
        <v>2.1</v>
      </c>
      <c r="C14" s="44" t="n">
        <v>3.7</v>
      </c>
      <c r="D14" s="44" t="n">
        <v>2.707</v>
      </c>
    </row>
    <row r="15" customFormat="false" ht="12.75" hidden="false" customHeight="false" outlineLevel="0" collapsed="false">
      <c r="A15" s="43" t="n">
        <v>33817</v>
      </c>
      <c r="B15" s="44" t="n">
        <v>2.3</v>
      </c>
      <c r="C15" s="44" t="n">
        <v>3.7</v>
      </c>
      <c r="D15" s="44" t="n">
        <v>2.707</v>
      </c>
    </row>
    <row r="16" customFormat="false" ht="12.75" hidden="false" customHeight="false" outlineLevel="0" collapsed="false">
      <c r="A16" s="43" t="n">
        <v>33848</v>
      </c>
      <c r="B16" s="44" t="n">
        <v>2.7</v>
      </c>
      <c r="C16" s="44" t="n">
        <v>3.7</v>
      </c>
      <c r="D16" s="44" t="n">
        <v>2.707</v>
      </c>
    </row>
    <row r="17" customFormat="false" ht="12.75" hidden="false" customHeight="false" outlineLevel="0" collapsed="false">
      <c r="A17" s="43" t="n">
        <v>33878</v>
      </c>
      <c r="B17" s="44" t="n">
        <v>2.5</v>
      </c>
      <c r="C17" s="44" t="n">
        <v>2.5</v>
      </c>
      <c r="D17" s="44" t="n">
        <v>2.438</v>
      </c>
    </row>
    <row r="18" customFormat="false" ht="12.75" hidden="false" customHeight="false" outlineLevel="0" collapsed="false">
      <c r="A18" s="43" t="n">
        <v>33909</v>
      </c>
      <c r="B18" s="44" t="n">
        <v>1.5</v>
      </c>
      <c r="C18" s="44" t="n">
        <v>2.5</v>
      </c>
      <c r="D18" s="44" t="n">
        <v>2.438</v>
      </c>
    </row>
    <row r="19" customFormat="false" ht="12.75" hidden="false" customHeight="false" outlineLevel="0" collapsed="false">
      <c r="A19" s="43" t="n">
        <v>33939</v>
      </c>
      <c r="B19" s="44" t="n">
        <v>2</v>
      </c>
      <c r="C19" s="44" t="n">
        <v>2.5</v>
      </c>
      <c r="D19" s="44" t="n">
        <v>2.438</v>
      </c>
    </row>
    <row r="20" customFormat="false" ht="12.75" hidden="false" customHeight="false" outlineLevel="0" collapsed="false">
      <c r="A20" s="43" t="n">
        <v>33970</v>
      </c>
      <c r="B20" s="44" t="n">
        <v>4.8</v>
      </c>
      <c r="C20" s="44" t="n">
        <v>2.41</v>
      </c>
      <c r="D20" s="44" t="n">
        <v>1.98</v>
      </c>
    </row>
    <row r="21" customFormat="false" ht="12.75" hidden="false" customHeight="false" outlineLevel="0" collapsed="false">
      <c r="A21" s="43" t="n">
        <v>34001</v>
      </c>
      <c r="B21" s="44" t="n">
        <v>5</v>
      </c>
      <c r="C21" s="44" t="n">
        <v>2.41</v>
      </c>
      <c r="D21" s="44" t="n">
        <v>1.98</v>
      </c>
    </row>
    <row r="22" customFormat="false" ht="12.75" hidden="false" customHeight="false" outlineLevel="0" collapsed="false">
      <c r="A22" s="43" t="n">
        <v>34029</v>
      </c>
      <c r="B22" s="44" t="n">
        <v>5</v>
      </c>
      <c r="C22" s="44" t="n">
        <v>2.41</v>
      </c>
      <c r="D22" s="44" t="n">
        <v>1.98</v>
      </c>
    </row>
    <row r="23" customFormat="false" ht="12.75" hidden="false" customHeight="false" outlineLevel="0" collapsed="false">
      <c r="A23" s="43" t="n">
        <v>34060</v>
      </c>
      <c r="B23" s="44" t="n">
        <v>5.2</v>
      </c>
      <c r="C23" s="44" t="n">
        <v>2.38</v>
      </c>
      <c r="D23" s="44" t="n">
        <v>2.004</v>
      </c>
    </row>
    <row r="24" customFormat="false" ht="12.75" hidden="false" customHeight="false" outlineLevel="0" collapsed="false">
      <c r="A24" s="43" t="n">
        <v>34090</v>
      </c>
      <c r="B24" s="44" t="n">
        <v>4.9</v>
      </c>
      <c r="C24" s="44" t="n">
        <v>2.38</v>
      </c>
      <c r="D24" s="44" t="n">
        <v>2.004</v>
      </c>
    </row>
    <row r="25" customFormat="false" ht="12.75" hidden="false" customHeight="false" outlineLevel="0" collapsed="false">
      <c r="A25" s="43" t="n">
        <v>34121</v>
      </c>
      <c r="B25" s="44" t="n">
        <v>4.8</v>
      </c>
      <c r="C25" s="44" t="n">
        <v>2.38</v>
      </c>
      <c r="D25" s="44" t="n">
        <v>2.004</v>
      </c>
    </row>
    <row r="26" customFormat="false" ht="12.75" hidden="false" customHeight="false" outlineLevel="0" collapsed="false">
      <c r="A26" s="43" t="n">
        <v>34151</v>
      </c>
      <c r="B26" s="44" t="n">
        <v>4.7</v>
      </c>
      <c r="C26" s="44" t="n">
        <v>2.45</v>
      </c>
      <c r="D26" s="44" t="n">
        <v>1.33</v>
      </c>
    </row>
    <row r="27" customFormat="false" ht="12.75" hidden="false" customHeight="false" outlineLevel="0" collapsed="false">
      <c r="A27" s="43" t="n">
        <v>34182</v>
      </c>
      <c r="B27" s="44" t="n">
        <v>4.8</v>
      </c>
      <c r="C27" s="44" t="n">
        <v>2.45</v>
      </c>
      <c r="D27" s="44" t="n">
        <v>1.33</v>
      </c>
    </row>
    <row r="28" customFormat="false" ht="12.75" hidden="false" customHeight="false" outlineLevel="0" collapsed="false">
      <c r="A28" s="43" t="n">
        <v>34213</v>
      </c>
      <c r="B28" s="44" t="n">
        <v>4.2</v>
      </c>
      <c r="C28" s="44" t="n">
        <v>2.45</v>
      </c>
      <c r="D28" s="44" t="n">
        <v>1.33</v>
      </c>
    </row>
    <row r="29" customFormat="false" ht="12.75" hidden="false" customHeight="false" outlineLevel="0" collapsed="false">
      <c r="A29" s="43" t="n">
        <v>34243</v>
      </c>
      <c r="B29" s="44" t="n">
        <v>4.3</v>
      </c>
      <c r="C29" s="44" t="n">
        <v>2.7</v>
      </c>
      <c r="D29" s="44" t="n">
        <v>3.115</v>
      </c>
    </row>
    <row r="30" customFormat="false" ht="12.75" hidden="false" customHeight="false" outlineLevel="0" collapsed="false">
      <c r="A30" s="43" t="n">
        <v>34274</v>
      </c>
      <c r="B30" s="44" t="n">
        <v>4.9</v>
      </c>
      <c r="C30" s="44" t="n">
        <v>2.7</v>
      </c>
      <c r="D30" s="44" t="n">
        <v>3.115</v>
      </c>
    </row>
    <row r="31" customFormat="false" ht="12.75" hidden="false" customHeight="false" outlineLevel="0" collapsed="false">
      <c r="A31" s="43" t="n">
        <v>34304</v>
      </c>
      <c r="B31" s="44" t="n">
        <v>4.1</v>
      </c>
      <c r="C31" s="44" t="n">
        <v>2.7</v>
      </c>
      <c r="D31" s="44" t="n">
        <v>3.115</v>
      </c>
    </row>
    <row r="32" customFormat="false" ht="12.75" hidden="false" customHeight="false" outlineLevel="0" collapsed="false">
      <c r="A32" s="43" t="n">
        <v>34335</v>
      </c>
      <c r="B32" s="44" t="n">
        <v>1.9</v>
      </c>
      <c r="C32" s="44" t="n">
        <v>2.8</v>
      </c>
      <c r="D32" s="44" t="n">
        <v>3.878</v>
      </c>
    </row>
    <row r="33" customFormat="false" ht="12.75" hidden="false" customHeight="false" outlineLevel="0" collapsed="false">
      <c r="A33" s="43" t="n">
        <v>34366</v>
      </c>
      <c r="B33" s="44" t="n">
        <v>1.9</v>
      </c>
      <c r="C33" s="44" t="n">
        <v>2.3</v>
      </c>
      <c r="D33" s="44" t="n">
        <v>3.878</v>
      </c>
    </row>
    <row r="34" customFormat="false" ht="12.75" hidden="false" customHeight="false" outlineLevel="0" collapsed="false">
      <c r="A34" s="43" t="n">
        <v>34394</v>
      </c>
      <c r="B34" s="44" t="n">
        <v>1.8</v>
      </c>
      <c r="C34" s="44" t="n">
        <v>2.5</v>
      </c>
      <c r="D34" s="44" t="n">
        <v>3.878</v>
      </c>
    </row>
    <row r="35" customFormat="false" ht="12.75" hidden="false" customHeight="false" outlineLevel="0" collapsed="false">
      <c r="A35" s="43" t="n">
        <v>34425</v>
      </c>
      <c r="B35" s="44" t="n">
        <v>1.82</v>
      </c>
      <c r="C35" s="44" t="n">
        <v>2.2</v>
      </c>
      <c r="D35" s="44" t="n">
        <v>3.2</v>
      </c>
    </row>
    <row r="36" customFormat="false" ht="12.75" hidden="false" customHeight="false" outlineLevel="0" collapsed="false">
      <c r="A36" s="43" t="n">
        <v>34455</v>
      </c>
      <c r="B36" s="44" t="n">
        <v>2.3</v>
      </c>
      <c r="C36" s="44" t="n">
        <v>2</v>
      </c>
      <c r="D36" s="44" t="n">
        <v>3.2</v>
      </c>
    </row>
    <row r="37" customFormat="false" ht="12.75" hidden="false" customHeight="false" outlineLevel="0" collapsed="false">
      <c r="A37" s="43" t="n">
        <v>34486</v>
      </c>
      <c r="B37" s="44" t="n">
        <v>2.6</v>
      </c>
      <c r="C37" s="44" t="n">
        <v>1.8</v>
      </c>
      <c r="D37" s="44" t="n">
        <v>3.2</v>
      </c>
    </row>
    <row r="38" customFormat="false" ht="12.75" hidden="false" customHeight="false" outlineLevel="0" collapsed="false">
      <c r="A38" s="43" t="n">
        <v>34516</v>
      </c>
      <c r="B38" s="44" t="n">
        <v>2.9</v>
      </c>
      <c r="C38" s="44" t="n">
        <v>1.8</v>
      </c>
      <c r="D38" s="44" t="n">
        <v>2.82</v>
      </c>
    </row>
    <row r="39" customFormat="false" ht="12.75" hidden="false" customHeight="false" outlineLevel="0" collapsed="false">
      <c r="A39" s="43" t="n">
        <v>34547</v>
      </c>
      <c r="B39" s="44" t="n">
        <v>2.7</v>
      </c>
      <c r="C39" s="44" t="n">
        <v>1.9</v>
      </c>
      <c r="D39" s="44" t="n">
        <v>2.82</v>
      </c>
    </row>
    <row r="40" customFormat="false" ht="12.75" hidden="false" customHeight="false" outlineLevel="0" collapsed="false">
      <c r="A40" s="43" t="n">
        <v>34578</v>
      </c>
      <c r="B40" s="44" t="n">
        <v>2.7</v>
      </c>
      <c r="C40" s="44" t="n">
        <v>2.2</v>
      </c>
      <c r="D40" s="44" t="n">
        <v>2.82</v>
      </c>
    </row>
    <row r="41" customFormat="false" ht="12.75" hidden="false" customHeight="false" outlineLevel="0" collapsed="false">
      <c r="A41" s="43" t="n">
        <v>34608</v>
      </c>
      <c r="B41" s="44" t="n">
        <v>2.5</v>
      </c>
      <c r="C41" s="44" t="n">
        <v>2</v>
      </c>
      <c r="D41" s="44" t="n">
        <v>3.062</v>
      </c>
    </row>
    <row r="42" customFormat="false" ht="12.75" hidden="false" customHeight="false" outlineLevel="0" collapsed="false">
      <c r="A42" s="43" t="n">
        <v>34639</v>
      </c>
      <c r="B42" s="44" t="n">
        <v>2.4</v>
      </c>
      <c r="C42" s="44" t="n">
        <v>2</v>
      </c>
      <c r="D42" s="44" t="n">
        <v>3.062</v>
      </c>
    </row>
    <row r="43" customFormat="false" ht="12.75" hidden="false" customHeight="false" outlineLevel="0" collapsed="false">
      <c r="A43" s="43" t="n">
        <v>34669</v>
      </c>
      <c r="B43" s="44" t="n">
        <v>2.6</v>
      </c>
      <c r="C43" s="44" t="n">
        <v>2</v>
      </c>
      <c r="D43" s="44" t="n">
        <v>3.062</v>
      </c>
    </row>
    <row r="44" customFormat="false" ht="12.75" hidden="false" customHeight="false" outlineLevel="0" collapsed="false">
      <c r="A44" s="43" t="n">
        <v>34700</v>
      </c>
      <c r="B44" s="45" t="n">
        <v>2.9</v>
      </c>
      <c r="C44" s="44" t="n">
        <v>2</v>
      </c>
      <c r="D44" s="44" t="n">
        <v>2.797</v>
      </c>
      <c r="E44" s="10" t="n">
        <v>1</v>
      </c>
      <c r="F44" s="10" t="n">
        <v>3</v>
      </c>
    </row>
    <row r="45" customFormat="false" ht="12.75" hidden="false" customHeight="false" outlineLevel="0" collapsed="false">
      <c r="A45" s="43" t="n">
        <v>34731</v>
      </c>
      <c r="B45" s="45" t="n">
        <v>2.9</v>
      </c>
      <c r="C45" s="44" t="n">
        <v>2</v>
      </c>
      <c r="D45" s="44" t="n">
        <v>2.797</v>
      </c>
      <c r="E45" s="10" t="n">
        <v>1</v>
      </c>
      <c r="F45" s="10" t="n">
        <v>3</v>
      </c>
    </row>
    <row r="46" customFormat="false" ht="12.75" hidden="false" customHeight="false" outlineLevel="0" collapsed="false">
      <c r="A46" s="43" t="n">
        <v>34759</v>
      </c>
      <c r="B46" s="45" t="n">
        <v>2.9</v>
      </c>
      <c r="C46" s="44" t="n">
        <v>2</v>
      </c>
      <c r="D46" s="44" t="n">
        <v>2.797</v>
      </c>
      <c r="E46" s="10" t="n">
        <v>1</v>
      </c>
      <c r="F46" s="10" t="n">
        <v>3</v>
      </c>
    </row>
    <row r="47" customFormat="false" ht="12.75" hidden="false" customHeight="false" outlineLevel="0" collapsed="false">
      <c r="A47" s="43" t="n">
        <v>34790</v>
      </c>
      <c r="B47" s="45" t="n">
        <v>3.2</v>
      </c>
      <c r="C47" s="44" t="n">
        <v>2.1</v>
      </c>
      <c r="D47" s="44" t="n">
        <v>3.2</v>
      </c>
      <c r="E47" s="10" t="n">
        <v>1</v>
      </c>
      <c r="F47" s="10" t="n">
        <v>3</v>
      </c>
    </row>
    <row r="48" customFormat="false" ht="12.75" hidden="false" customHeight="false" outlineLevel="0" collapsed="false">
      <c r="A48" s="43" t="n">
        <v>34820</v>
      </c>
      <c r="B48" s="45" t="n">
        <v>3.1</v>
      </c>
      <c r="C48" s="44" t="n">
        <v>2.2</v>
      </c>
      <c r="D48" s="44" t="n">
        <v>3.2</v>
      </c>
      <c r="E48" s="10" t="n">
        <v>1</v>
      </c>
      <c r="F48" s="10" t="n">
        <v>3</v>
      </c>
    </row>
    <row r="49" customFormat="false" ht="12.75" hidden="false" customHeight="false" outlineLevel="0" collapsed="false">
      <c r="A49" s="43" t="n">
        <v>34851</v>
      </c>
      <c r="B49" s="45" t="n">
        <v>3</v>
      </c>
      <c r="C49" s="44" t="n">
        <v>2.5</v>
      </c>
      <c r="D49" s="44" t="n">
        <v>3.2</v>
      </c>
      <c r="E49" s="10" t="n">
        <v>1</v>
      </c>
      <c r="F49" s="10" t="n">
        <v>3</v>
      </c>
    </row>
    <row r="50" customFormat="false" ht="12.75" hidden="false" customHeight="false" outlineLevel="0" collapsed="false">
      <c r="A50" s="43" t="n">
        <v>34881</v>
      </c>
      <c r="B50" s="45" t="n">
        <v>2.8</v>
      </c>
      <c r="C50" s="44" t="n">
        <v>2.6</v>
      </c>
      <c r="D50" s="44" t="n">
        <v>3.9</v>
      </c>
      <c r="E50" s="10" t="n">
        <v>1</v>
      </c>
      <c r="F50" s="10" t="n">
        <v>3</v>
      </c>
    </row>
    <row r="51" customFormat="false" ht="12.75" hidden="false" customHeight="false" outlineLevel="0" collapsed="false">
      <c r="A51" s="43" t="n">
        <v>34912</v>
      </c>
      <c r="B51" s="45" t="n">
        <v>2.7</v>
      </c>
      <c r="C51" s="44" t="n">
        <v>2.6</v>
      </c>
      <c r="D51" s="44" t="n">
        <v>3.9</v>
      </c>
      <c r="E51" s="10" t="n">
        <v>1</v>
      </c>
      <c r="F51" s="10" t="n">
        <v>3</v>
      </c>
    </row>
    <row r="52" customFormat="false" ht="12.75" hidden="false" customHeight="false" outlineLevel="0" collapsed="false">
      <c r="A52" s="43" t="n">
        <v>34943</v>
      </c>
      <c r="B52" s="45" t="n">
        <v>2.4</v>
      </c>
      <c r="C52" s="44" t="n">
        <v>2.9</v>
      </c>
      <c r="D52" s="44" t="n">
        <v>3.9</v>
      </c>
      <c r="E52" s="10" t="n">
        <v>1</v>
      </c>
      <c r="F52" s="10" t="n">
        <v>3</v>
      </c>
    </row>
    <row r="53" customFormat="false" ht="12.75" hidden="false" customHeight="false" outlineLevel="0" collapsed="false">
      <c r="A53" s="43" t="n">
        <v>34973</v>
      </c>
      <c r="B53" s="45" t="n">
        <v>2.5</v>
      </c>
      <c r="C53" s="44" t="n">
        <v>2.6</v>
      </c>
      <c r="D53" s="44" t="n">
        <v>4.3</v>
      </c>
      <c r="E53" s="10" t="n">
        <v>1</v>
      </c>
      <c r="F53" s="10" t="n">
        <v>3</v>
      </c>
    </row>
    <row r="54" customFormat="false" ht="12.75" hidden="false" customHeight="false" outlineLevel="0" collapsed="false">
      <c r="A54" s="43" t="n">
        <v>35004</v>
      </c>
      <c r="B54" s="45" t="n">
        <v>2.6</v>
      </c>
      <c r="C54" s="44" t="n">
        <v>2.6</v>
      </c>
      <c r="D54" s="44" t="n">
        <v>4.3</v>
      </c>
      <c r="E54" s="10" t="n">
        <v>1</v>
      </c>
      <c r="F54" s="10" t="n">
        <v>3</v>
      </c>
    </row>
    <row r="55" customFormat="false" ht="12.75" hidden="false" customHeight="false" outlineLevel="0" collapsed="false">
      <c r="A55" s="43" t="n">
        <v>35034</v>
      </c>
      <c r="B55" s="45" t="n">
        <v>2.4</v>
      </c>
      <c r="C55" s="44" t="n">
        <v>3</v>
      </c>
      <c r="D55" s="44" t="n">
        <v>4.3</v>
      </c>
      <c r="E55" s="10" t="n">
        <v>1</v>
      </c>
      <c r="F55" s="10" t="n">
        <v>3</v>
      </c>
    </row>
    <row r="56" customFormat="false" ht="12.75" hidden="false" customHeight="false" outlineLevel="0" collapsed="false">
      <c r="A56" s="43" t="n">
        <v>35065</v>
      </c>
      <c r="B56" s="45" t="n">
        <v>1.9</v>
      </c>
      <c r="C56" s="46" t="n">
        <v>2.4</v>
      </c>
      <c r="D56" s="44" t="n">
        <v>4</v>
      </c>
      <c r="E56" s="10" t="n">
        <v>1</v>
      </c>
      <c r="F56" s="10" t="n">
        <v>3</v>
      </c>
    </row>
    <row r="57" customFormat="false" ht="12.75" hidden="false" customHeight="false" outlineLevel="0" collapsed="false">
      <c r="A57" s="43" t="n">
        <v>35096</v>
      </c>
      <c r="B57" s="45" t="n">
        <v>1.6</v>
      </c>
      <c r="C57" s="46" t="n">
        <v>2.3</v>
      </c>
      <c r="D57" s="44" t="n">
        <v>4</v>
      </c>
      <c r="E57" s="10" t="n">
        <v>1</v>
      </c>
      <c r="F57" s="10" t="n">
        <v>3</v>
      </c>
    </row>
    <row r="58" customFormat="false" ht="12.75" hidden="false" customHeight="false" outlineLevel="0" collapsed="false">
      <c r="A58" s="43" t="n">
        <v>35125</v>
      </c>
      <c r="B58" s="45" t="n">
        <v>1.7</v>
      </c>
      <c r="C58" s="46" t="n">
        <v>2.4</v>
      </c>
      <c r="D58" s="44" t="n">
        <v>4</v>
      </c>
      <c r="E58" s="10" t="n">
        <v>1</v>
      </c>
      <c r="F58" s="10" t="n">
        <v>3</v>
      </c>
    </row>
    <row r="59" customFormat="false" ht="12.75" hidden="false" customHeight="false" outlineLevel="0" collapsed="false">
      <c r="A59" s="43" t="n">
        <v>35156</v>
      </c>
      <c r="B59" s="45" t="n">
        <v>1.3</v>
      </c>
      <c r="C59" s="46" t="n">
        <v>2.2</v>
      </c>
      <c r="D59" s="44" t="n">
        <v>3.9</v>
      </c>
      <c r="E59" s="10" t="n">
        <v>1</v>
      </c>
      <c r="F59" s="10" t="n">
        <v>3</v>
      </c>
    </row>
    <row r="60" customFormat="false" ht="12.75" hidden="false" customHeight="false" outlineLevel="0" collapsed="false">
      <c r="A60" s="43" t="n">
        <v>35186</v>
      </c>
      <c r="B60" s="45" t="n">
        <v>1.1</v>
      </c>
      <c r="C60" s="46" t="n">
        <v>2.3</v>
      </c>
      <c r="D60" s="44" t="n">
        <v>3.9</v>
      </c>
      <c r="E60" s="10" t="n">
        <v>1</v>
      </c>
      <c r="F60" s="10" t="n">
        <v>3</v>
      </c>
    </row>
    <row r="61" customFormat="false" ht="12.75" hidden="false" customHeight="false" outlineLevel="0" collapsed="false">
      <c r="A61" s="43" t="n">
        <v>35217</v>
      </c>
      <c r="B61" s="45" t="n">
        <v>0.8</v>
      </c>
      <c r="C61" s="46" t="n">
        <v>2.8</v>
      </c>
      <c r="D61" s="44" t="n">
        <v>3.9</v>
      </c>
      <c r="E61" s="10" t="n">
        <v>1</v>
      </c>
      <c r="F61" s="10" t="n">
        <v>3</v>
      </c>
    </row>
    <row r="62" customFormat="false" ht="12.75" hidden="false" customHeight="false" outlineLevel="0" collapsed="false">
      <c r="A62" s="43" t="n">
        <v>35247</v>
      </c>
      <c r="B62" s="45" t="n">
        <v>0.7</v>
      </c>
      <c r="C62" s="46" t="n">
        <v>2.8</v>
      </c>
      <c r="D62" s="44" t="n">
        <v>3.3</v>
      </c>
      <c r="E62" s="10" t="n">
        <v>1</v>
      </c>
      <c r="F62" s="10" t="n">
        <v>3</v>
      </c>
    </row>
    <row r="63" customFormat="false" ht="12.75" hidden="false" customHeight="false" outlineLevel="0" collapsed="false">
      <c r="A63" s="43" t="n">
        <v>35278</v>
      </c>
      <c r="B63" s="45" t="n">
        <v>0.3</v>
      </c>
      <c r="C63" s="46" t="n">
        <v>2.5</v>
      </c>
      <c r="D63" s="44" t="n">
        <v>3.3</v>
      </c>
      <c r="E63" s="10" t="n">
        <v>1</v>
      </c>
      <c r="F63" s="10" t="n">
        <v>3</v>
      </c>
    </row>
    <row r="64" customFormat="false" ht="12.75" hidden="false" customHeight="false" outlineLevel="0" collapsed="false">
      <c r="A64" s="43" t="n">
        <v>35309</v>
      </c>
      <c r="B64" s="45" t="n">
        <v>0.3</v>
      </c>
      <c r="C64" s="46" t="n">
        <v>2.5</v>
      </c>
      <c r="D64" s="44" t="n">
        <v>3.3</v>
      </c>
      <c r="E64" s="10" t="n">
        <v>1</v>
      </c>
      <c r="F64" s="10" t="n">
        <v>3</v>
      </c>
    </row>
    <row r="65" customFormat="false" ht="12.75" hidden="false" customHeight="false" outlineLevel="0" collapsed="false">
      <c r="A65" s="43" t="n">
        <v>35339</v>
      </c>
      <c r="B65" s="45" t="n">
        <v>0.1</v>
      </c>
      <c r="C65" s="46" t="n">
        <v>2.6</v>
      </c>
      <c r="D65" s="44" t="n">
        <v>2.6</v>
      </c>
      <c r="E65" s="10" t="n">
        <v>1</v>
      </c>
      <c r="F65" s="10" t="n">
        <v>3</v>
      </c>
    </row>
    <row r="66" customFormat="false" ht="12.75" hidden="false" customHeight="false" outlineLevel="0" collapsed="false">
      <c r="A66" s="43" t="n">
        <v>35370</v>
      </c>
      <c r="B66" s="45" t="n">
        <v>-0.1</v>
      </c>
      <c r="C66" s="46" t="n">
        <v>2.3</v>
      </c>
      <c r="D66" s="44" t="n">
        <v>2.6</v>
      </c>
      <c r="E66" s="10" t="n">
        <v>1</v>
      </c>
      <c r="F66" s="10" t="n">
        <v>3</v>
      </c>
    </row>
    <row r="67" customFormat="false" ht="12.75" hidden="false" customHeight="false" outlineLevel="0" collapsed="false">
      <c r="A67" s="43" t="n">
        <v>35400</v>
      </c>
      <c r="B67" s="45" t="n">
        <v>0.1</v>
      </c>
      <c r="C67" s="46" t="n">
        <v>2.2</v>
      </c>
      <c r="D67" s="44" t="n">
        <v>2.6</v>
      </c>
      <c r="E67" s="10" t="n">
        <v>1</v>
      </c>
      <c r="F67" s="10" t="n">
        <v>3</v>
      </c>
    </row>
    <row r="68" customFormat="false" ht="12.75" hidden="false" customHeight="false" outlineLevel="0" collapsed="false">
      <c r="A68" s="43" t="n">
        <v>35431</v>
      </c>
      <c r="B68" s="47" t="n">
        <v>0.2</v>
      </c>
      <c r="C68" s="48" t="n">
        <v>2</v>
      </c>
      <c r="D68" s="44" t="n">
        <v>1.8</v>
      </c>
      <c r="E68" s="10" t="n">
        <v>1</v>
      </c>
      <c r="F68" s="10" t="n">
        <v>3</v>
      </c>
    </row>
    <row r="69" customFormat="false" ht="12.75" hidden="false" customHeight="false" outlineLevel="0" collapsed="false">
      <c r="A69" s="43" t="n">
        <v>35462</v>
      </c>
      <c r="B69" s="45" t="n">
        <v>0</v>
      </c>
      <c r="C69" s="48" t="n">
        <v>2</v>
      </c>
      <c r="D69" s="44" t="n">
        <v>1.8</v>
      </c>
      <c r="E69" s="10" t="n">
        <v>1</v>
      </c>
      <c r="F69" s="10" t="n">
        <v>3</v>
      </c>
    </row>
    <row r="70" customFormat="false" ht="12.75" hidden="false" customHeight="false" outlineLevel="0" collapsed="false">
      <c r="A70" s="43" t="n">
        <v>35490</v>
      </c>
      <c r="B70" s="45" t="n">
        <v>0</v>
      </c>
      <c r="C70" s="48" t="n">
        <v>2.8</v>
      </c>
      <c r="D70" s="44" t="n">
        <v>1.8</v>
      </c>
      <c r="E70" s="10" t="n">
        <v>1</v>
      </c>
      <c r="F70" s="10" t="n">
        <v>3</v>
      </c>
    </row>
    <row r="71" customFormat="false" ht="12.75" hidden="false" customHeight="false" outlineLevel="0" collapsed="false">
      <c r="A71" s="43" t="n">
        <v>35521</v>
      </c>
      <c r="B71" s="45" t="n">
        <v>0.2</v>
      </c>
      <c r="C71" s="48" t="n">
        <v>2.5</v>
      </c>
      <c r="D71" s="44" t="n">
        <v>1.3</v>
      </c>
      <c r="E71" s="10" t="n">
        <v>1</v>
      </c>
      <c r="F71" s="10" t="n">
        <v>3</v>
      </c>
    </row>
    <row r="72" customFormat="false" ht="12.75" hidden="false" customHeight="false" outlineLevel="0" collapsed="false">
      <c r="A72" s="43" t="n">
        <v>35551</v>
      </c>
      <c r="B72" s="48" t="n">
        <v>0.3</v>
      </c>
      <c r="C72" s="48" t="n">
        <v>2.3</v>
      </c>
      <c r="D72" s="44" t="n">
        <v>1.3</v>
      </c>
      <c r="E72" s="10" t="n">
        <v>1</v>
      </c>
      <c r="F72" s="10" t="n">
        <v>3</v>
      </c>
    </row>
    <row r="73" customFormat="false" ht="12.75" hidden="false" customHeight="false" outlineLevel="0" collapsed="false">
      <c r="A73" s="43" t="n">
        <v>35582</v>
      </c>
      <c r="B73" s="48" t="n">
        <v>0.8</v>
      </c>
      <c r="C73" s="48" t="n">
        <v>1.9</v>
      </c>
      <c r="D73" s="44" t="n">
        <v>1.3</v>
      </c>
      <c r="E73" s="10" t="n">
        <v>1</v>
      </c>
      <c r="F73" s="10" t="n">
        <v>3</v>
      </c>
    </row>
    <row r="74" customFormat="false" ht="12.75" hidden="false" customHeight="false" outlineLevel="0" collapsed="false">
      <c r="A74" s="43" t="n">
        <v>35612</v>
      </c>
      <c r="B74" s="45" t="n">
        <v>0.9</v>
      </c>
      <c r="C74" s="48" t="n">
        <v>1.9</v>
      </c>
      <c r="D74" s="44" t="n">
        <v>1.5</v>
      </c>
      <c r="E74" s="10" t="n">
        <v>1</v>
      </c>
      <c r="F74" s="10" t="n">
        <v>3</v>
      </c>
    </row>
    <row r="75" customFormat="false" ht="12.75" hidden="false" customHeight="false" outlineLevel="0" collapsed="false">
      <c r="A75" s="43" t="n">
        <v>35643</v>
      </c>
      <c r="B75" s="45" t="n">
        <v>1.4</v>
      </c>
      <c r="C75" s="48" t="n">
        <v>1.5</v>
      </c>
      <c r="D75" s="44" t="n">
        <v>1.5</v>
      </c>
      <c r="E75" s="10" t="n">
        <v>1</v>
      </c>
      <c r="F75" s="10" t="n">
        <v>3</v>
      </c>
    </row>
    <row r="76" customFormat="false" ht="12.75" hidden="false" customHeight="false" outlineLevel="0" collapsed="false">
      <c r="A76" s="43" t="n">
        <v>35674</v>
      </c>
      <c r="B76" s="45" t="n">
        <v>1.7</v>
      </c>
      <c r="C76" s="48" t="n">
        <v>1.5</v>
      </c>
      <c r="D76" s="44" t="n">
        <v>1.5</v>
      </c>
      <c r="E76" s="10" t="n">
        <v>1</v>
      </c>
      <c r="F76" s="10" t="n">
        <v>3</v>
      </c>
    </row>
    <row r="77" customFormat="false" ht="12.75" hidden="false" customHeight="false" outlineLevel="0" collapsed="false">
      <c r="A77" s="43" t="n">
        <v>35704</v>
      </c>
      <c r="B77" s="45" t="n">
        <v>1.8</v>
      </c>
      <c r="C77" s="48" t="n">
        <v>1.7</v>
      </c>
      <c r="D77" s="44" t="n">
        <v>1.1</v>
      </c>
      <c r="E77" s="10" t="n">
        <v>1</v>
      </c>
      <c r="F77" s="10" t="n">
        <v>3</v>
      </c>
    </row>
    <row r="78" customFormat="false" ht="12.75" hidden="false" customHeight="false" outlineLevel="0" collapsed="false">
      <c r="A78" s="43" t="n">
        <v>35735</v>
      </c>
      <c r="B78" s="45" t="n">
        <v>1.8</v>
      </c>
      <c r="C78" s="44" t="n">
        <v>1.7</v>
      </c>
      <c r="D78" s="44" t="n">
        <v>1.1</v>
      </c>
      <c r="E78" s="10" t="n">
        <v>1</v>
      </c>
      <c r="F78" s="10" t="n">
        <v>3</v>
      </c>
    </row>
    <row r="79" customFormat="false" ht="12.75" hidden="false" customHeight="false" outlineLevel="0" collapsed="false">
      <c r="A79" s="43" t="n">
        <v>35765</v>
      </c>
      <c r="B79" s="44" t="n">
        <v>1.9</v>
      </c>
      <c r="C79" s="44" t="n">
        <v>1.4</v>
      </c>
      <c r="D79" s="44" t="n">
        <v>1.1</v>
      </c>
      <c r="E79" s="10" t="n">
        <v>1</v>
      </c>
      <c r="F79" s="10" t="n">
        <v>3</v>
      </c>
    </row>
    <row r="80" customFormat="false" ht="12.75" hidden="false" customHeight="false" outlineLevel="0" collapsed="false">
      <c r="A80" s="43" t="n">
        <v>35796</v>
      </c>
      <c r="B80" s="44" t="n">
        <v>1.3</v>
      </c>
      <c r="C80" s="44" t="n">
        <v>1.3</v>
      </c>
      <c r="D80" s="44" t="n">
        <v>1</v>
      </c>
      <c r="E80" s="10" t="n">
        <v>1</v>
      </c>
      <c r="F80" s="10" t="n">
        <v>3</v>
      </c>
    </row>
    <row r="81" customFormat="false" ht="12.75" hidden="false" customHeight="false" outlineLevel="0" collapsed="false">
      <c r="A81" s="43" t="n">
        <v>35827</v>
      </c>
      <c r="B81" s="44" t="n">
        <v>1.2</v>
      </c>
      <c r="C81" s="44" t="n">
        <v>1.4</v>
      </c>
      <c r="D81" s="44" t="n">
        <v>1</v>
      </c>
      <c r="E81" s="10" t="n">
        <v>1</v>
      </c>
      <c r="F81" s="10" t="n">
        <v>3</v>
      </c>
    </row>
    <row r="82" customFormat="false" ht="12.75" hidden="false" customHeight="false" outlineLevel="0" collapsed="false">
      <c r="A82" s="43" t="n">
        <v>35855</v>
      </c>
      <c r="B82" s="44" t="n">
        <v>1</v>
      </c>
      <c r="C82" s="44" t="n">
        <v>1.2</v>
      </c>
      <c r="D82" s="44" t="n">
        <v>1</v>
      </c>
      <c r="E82" s="10" t="n">
        <v>1</v>
      </c>
      <c r="F82" s="10" t="n">
        <v>3</v>
      </c>
    </row>
    <row r="83" customFormat="false" ht="12.75" hidden="false" customHeight="false" outlineLevel="0" collapsed="false">
      <c r="A83" s="43" t="n">
        <v>35886</v>
      </c>
      <c r="B83" s="44" t="n">
        <v>0.8</v>
      </c>
      <c r="C83" s="44" t="n">
        <v>1.2</v>
      </c>
      <c r="D83" s="44" t="n">
        <v>1.5</v>
      </c>
      <c r="E83" s="10" t="n">
        <v>1</v>
      </c>
      <c r="F83" s="10" t="n">
        <v>3</v>
      </c>
    </row>
    <row r="84" customFormat="false" ht="12.75" hidden="false" customHeight="false" outlineLevel="0" collapsed="false">
      <c r="A84" s="43" t="n">
        <v>35916</v>
      </c>
      <c r="B84" s="49" t="n">
        <v>0.9</v>
      </c>
      <c r="C84" s="50" t="n">
        <v>1.3</v>
      </c>
      <c r="D84" s="50" t="n">
        <v>1.5</v>
      </c>
      <c r="E84" s="10" t="n">
        <v>1</v>
      </c>
      <c r="F84" s="10" t="n">
        <v>3</v>
      </c>
    </row>
    <row r="85" customFormat="false" ht="12.75" hidden="false" customHeight="false" outlineLevel="0" collapsed="false">
      <c r="A85" s="43" t="n">
        <v>35947</v>
      </c>
      <c r="B85" s="49" t="n">
        <v>0.6</v>
      </c>
      <c r="C85" s="50" t="n">
        <v>1.3</v>
      </c>
      <c r="D85" s="51" t="n">
        <v>1.5</v>
      </c>
      <c r="E85" s="10" t="n">
        <v>1</v>
      </c>
      <c r="F85" s="10" t="n">
        <v>3</v>
      </c>
    </row>
    <row r="86" customFormat="false" ht="12.75" hidden="false" customHeight="false" outlineLevel="0" collapsed="false">
      <c r="A86" s="43" t="n">
        <v>35977</v>
      </c>
      <c r="B86" s="49" t="n">
        <v>0.6</v>
      </c>
      <c r="C86" s="50" t="n">
        <v>1.8</v>
      </c>
      <c r="D86" s="50" t="n">
        <v>1.8</v>
      </c>
      <c r="E86" s="10" t="n">
        <v>1</v>
      </c>
      <c r="F86" s="10" t="n">
        <v>3</v>
      </c>
    </row>
    <row r="87" customFormat="false" ht="12.75" hidden="false" customHeight="false" outlineLevel="0" collapsed="false">
      <c r="A87" s="43" t="n">
        <v>36008</v>
      </c>
      <c r="B87" s="49" t="n">
        <v>0</v>
      </c>
      <c r="C87" s="51" t="n">
        <v>1.8</v>
      </c>
      <c r="D87" s="50" t="n">
        <v>1.8</v>
      </c>
      <c r="E87" s="10" t="n">
        <v>1</v>
      </c>
      <c r="F87" s="10" t="n">
        <v>3</v>
      </c>
    </row>
    <row r="88" customFormat="false" ht="12.75" hidden="false" customHeight="false" outlineLevel="0" collapsed="false">
      <c r="A88" s="43" t="n">
        <v>36039</v>
      </c>
      <c r="B88" s="49" t="n">
        <v>-0.5</v>
      </c>
      <c r="C88" s="51" t="n">
        <v>1.8</v>
      </c>
      <c r="D88" s="52" t="n">
        <v>1.8</v>
      </c>
      <c r="E88" s="10" t="n">
        <v>1</v>
      </c>
      <c r="F88" s="10" t="n">
        <v>3</v>
      </c>
    </row>
    <row r="89" customFormat="false" ht="12.75" hidden="false" customHeight="false" outlineLevel="0" collapsed="false">
      <c r="A89" s="43" t="n">
        <v>36069</v>
      </c>
      <c r="B89" s="49" t="n">
        <v>-0.4</v>
      </c>
      <c r="C89" s="51" t="n">
        <v>1.7</v>
      </c>
      <c r="D89" s="50" t="n">
        <v>1.8</v>
      </c>
      <c r="E89" s="10" t="n">
        <v>1</v>
      </c>
      <c r="F89" s="10" t="n">
        <v>3</v>
      </c>
    </row>
    <row r="90" customFormat="false" ht="12.75" hidden="false" customHeight="false" outlineLevel="0" collapsed="false">
      <c r="A90" s="43" t="n">
        <v>36100</v>
      </c>
      <c r="B90" s="49" t="n">
        <v>-0.5</v>
      </c>
      <c r="C90" s="50" t="n">
        <v>1.5</v>
      </c>
      <c r="D90" s="50" t="n">
        <v>1.8</v>
      </c>
      <c r="E90" s="10" t="n">
        <v>1</v>
      </c>
      <c r="F90" s="10" t="n">
        <v>3</v>
      </c>
    </row>
    <row r="91" customFormat="false" ht="12.75" hidden="false" customHeight="false" outlineLevel="0" collapsed="false">
      <c r="A91" s="43" t="n">
        <v>36130</v>
      </c>
      <c r="B91" s="49" t="n">
        <v>-0.6</v>
      </c>
      <c r="C91" s="50" t="n">
        <v>1.4</v>
      </c>
      <c r="D91" s="52" t="n">
        <v>1.8</v>
      </c>
      <c r="E91" s="10" t="n">
        <v>1</v>
      </c>
      <c r="F91" s="10" t="n">
        <v>3</v>
      </c>
    </row>
    <row r="92" customFormat="false" ht="12.75" hidden="false" customHeight="false" outlineLevel="0" collapsed="false">
      <c r="A92" s="43" t="n">
        <v>36161</v>
      </c>
      <c r="B92" s="49" t="n">
        <v>-0.4</v>
      </c>
      <c r="C92" s="50" t="n">
        <v>1.1</v>
      </c>
      <c r="D92" s="27" t="n">
        <v>1.3</v>
      </c>
      <c r="E92" s="10" t="n">
        <v>1</v>
      </c>
      <c r="F92" s="10" t="n">
        <v>3</v>
      </c>
      <c r="H92" s="27"/>
      <c r="I92" s="12"/>
      <c r="J92" s="27"/>
      <c r="K92" s="53"/>
      <c r="L92" s="53"/>
    </row>
    <row r="93" customFormat="false" ht="12.75" hidden="false" customHeight="false" outlineLevel="0" collapsed="false">
      <c r="A93" s="43" t="n">
        <v>36192</v>
      </c>
      <c r="B93" s="49" t="n">
        <v>-0.24</v>
      </c>
      <c r="C93" s="50" t="n">
        <v>1.2</v>
      </c>
      <c r="D93" s="27" t="n">
        <v>1.3</v>
      </c>
      <c r="E93" s="10" t="n">
        <v>1</v>
      </c>
      <c r="F93" s="10" t="n">
        <v>3</v>
      </c>
      <c r="H93" s="27"/>
      <c r="I93" s="12"/>
      <c r="J93" s="27"/>
      <c r="K93" s="53"/>
      <c r="L93" s="53"/>
    </row>
    <row r="94" customFormat="false" ht="12.75" hidden="false" customHeight="false" outlineLevel="0" collapsed="false">
      <c r="A94" s="43" t="n">
        <v>36220</v>
      </c>
      <c r="B94" s="49" t="n">
        <v>-0.01</v>
      </c>
      <c r="C94" s="50" t="n">
        <v>1.2</v>
      </c>
      <c r="D94" s="27" t="n">
        <v>1.3</v>
      </c>
      <c r="E94" s="10" t="n">
        <v>1</v>
      </c>
      <c r="F94" s="10" t="n">
        <v>3</v>
      </c>
      <c r="H94" s="27"/>
      <c r="I94" s="12"/>
      <c r="J94" s="27"/>
      <c r="K94" s="53"/>
      <c r="L94" s="53"/>
    </row>
    <row r="95" customFormat="false" ht="12.75" hidden="false" customHeight="false" outlineLevel="0" collapsed="false">
      <c r="A95" s="43" t="n">
        <v>36251</v>
      </c>
      <c r="B95" s="49" t="n">
        <v>-0.08</v>
      </c>
      <c r="C95" s="50" t="n">
        <v>1.1</v>
      </c>
      <c r="D95" s="27" t="n">
        <v>1.1</v>
      </c>
      <c r="E95" s="10" t="n">
        <v>1</v>
      </c>
      <c r="F95" s="10" t="n">
        <v>3</v>
      </c>
      <c r="H95" s="12"/>
      <c r="I95" s="12"/>
      <c r="J95" s="27"/>
      <c r="K95" s="53"/>
      <c r="L95" s="53"/>
    </row>
    <row r="96" customFormat="false" ht="12.75" hidden="false" customHeight="false" outlineLevel="0" collapsed="false">
      <c r="A96" s="43" t="n">
        <v>36281</v>
      </c>
      <c r="B96" s="49" t="n">
        <v>-0.07</v>
      </c>
      <c r="C96" s="54" t="n">
        <v>1.2</v>
      </c>
      <c r="D96" s="27" t="n">
        <v>1.1</v>
      </c>
      <c r="E96" s="10" t="n">
        <v>1</v>
      </c>
      <c r="F96" s="10" t="n">
        <v>3</v>
      </c>
      <c r="I96" s="12"/>
      <c r="J96" s="27"/>
      <c r="K96" s="53"/>
      <c r="L96" s="53"/>
    </row>
    <row r="97" customFormat="false" ht="12.75" hidden="false" customHeight="false" outlineLevel="0" collapsed="false">
      <c r="A97" s="43" t="n">
        <v>36312</v>
      </c>
      <c r="B97" s="49" t="n">
        <v>0.29</v>
      </c>
      <c r="C97" s="54" t="n">
        <v>1.1</v>
      </c>
      <c r="D97" s="27" t="n">
        <v>1.1</v>
      </c>
      <c r="E97" s="10" t="n">
        <v>1</v>
      </c>
      <c r="F97" s="10" t="n">
        <v>3</v>
      </c>
      <c r="I97" s="12"/>
      <c r="J97" s="27"/>
      <c r="K97" s="53"/>
      <c r="L97" s="53"/>
    </row>
    <row r="98" customFormat="false" ht="12.75" hidden="false" customHeight="false" outlineLevel="0" collapsed="false">
      <c r="A98" s="43" t="n">
        <v>36342</v>
      </c>
      <c r="B98" s="49" t="n">
        <v>0.08</v>
      </c>
      <c r="C98" s="54" t="n">
        <v>1.2</v>
      </c>
      <c r="D98" s="50" t="n">
        <v>1</v>
      </c>
      <c r="E98" s="10" t="n">
        <v>1</v>
      </c>
      <c r="F98" s="10" t="n">
        <v>3</v>
      </c>
      <c r="H98" s="54"/>
      <c r="I98" s="12"/>
      <c r="J98" s="27"/>
      <c r="K98" s="53"/>
      <c r="L98" s="53"/>
    </row>
    <row r="99" customFormat="false" ht="12.75" hidden="false" customHeight="false" outlineLevel="0" collapsed="false">
      <c r="A99" s="43" t="n">
        <v>36373</v>
      </c>
      <c r="B99" s="49" t="n">
        <v>0.59</v>
      </c>
      <c r="C99" s="54" t="n">
        <v>1.1</v>
      </c>
      <c r="D99" s="50" t="n">
        <v>1</v>
      </c>
      <c r="E99" s="10" t="n">
        <v>1</v>
      </c>
      <c r="F99" s="10" t="n">
        <v>3</v>
      </c>
      <c r="H99" s="54"/>
      <c r="J99" s="27"/>
      <c r="K99" s="53"/>
      <c r="L99" s="53"/>
    </row>
    <row r="100" customFormat="false" ht="12.75" hidden="false" customHeight="false" outlineLevel="0" collapsed="false">
      <c r="A100" s="43" t="n">
        <v>36404</v>
      </c>
      <c r="B100" s="12" t="n">
        <v>0.9</v>
      </c>
      <c r="C100" s="50" t="n">
        <v>1.2</v>
      </c>
      <c r="D100" s="50" t="n">
        <v>1</v>
      </c>
      <c r="E100" s="10" t="n">
        <v>1</v>
      </c>
      <c r="F100" s="10" t="n">
        <v>3</v>
      </c>
      <c r="H100" s="54"/>
      <c r="J100" s="27"/>
      <c r="K100" s="53"/>
      <c r="L100" s="53"/>
    </row>
    <row r="101" customFormat="false" ht="12.75" hidden="false" customHeight="false" outlineLevel="0" collapsed="false">
      <c r="A101" s="43" t="n">
        <v>36434</v>
      </c>
      <c r="B101" s="27" t="n">
        <v>0.8</v>
      </c>
      <c r="C101" s="50" t="n">
        <v>1.4</v>
      </c>
      <c r="D101" s="12" t="n">
        <v>0.5</v>
      </c>
      <c r="E101" s="10" t="n">
        <v>1</v>
      </c>
      <c r="F101" s="10" t="n">
        <v>3</v>
      </c>
      <c r="H101" s="54"/>
      <c r="I101" s="12"/>
      <c r="J101" s="27"/>
      <c r="K101" s="53"/>
      <c r="L101" s="53"/>
    </row>
    <row r="102" customFormat="false" ht="12.75" hidden="false" customHeight="false" outlineLevel="0" collapsed="false">
      <c r="A102" s="43" t="n">
        <v>36465</v>
      </c>
      <c r="B102" s="55" t="n">
        <v>0.8</v>
      </c>
      <c r="C102" s="56" t="n">
        <v>0.9</v>
      </c>
      <c r="D102" s="12" t="n">
        <v>0.5</v>
      </c>
      <c r="E102" s="10" t="n">
        <v>1</v>
      </c>
      <c r="F102" s="10" t="n">
        <v>3</v>
      </c>
      <c r="H102" s="54"/>
      <c r="I102" s="12"/>
      <c r="J102" s="27"/>
      <c r="K102" s="53"/>
      <c r="L102" s="53"/>
    </row>
    <row r="103" customFormat="false" ht="12.75" hidden="false" customHeight="false" outlineLevel="0" collapsed="false">
      <c r="A103" s="43" t="n">
        <v>36495</v>
      </c>
      <c r="B103" s="55" t="n">
        <v>1.17</v>
      </c>
      <c r="C103" s="56" t="n">
        <v>1</v>
      </c>
      <c r="D103" s="12" t="n">
        <v>0.5</v>
      </c>
      <c r="E103" s="10" t="n">
        <v>1</v>
      </c>
      <c r="F103" s="10" t="n">
        <v>3</v>
      </c>
      <c r="H103" s="54"/>
      <c r="I103" s="12"/>
      <c r="J103" s="27"/>
      <c r="K103" s="53"/>
      <c r="L103" s="53"/>
    </row>
    <row r="104" customFormat="false" ht="12.75" hidden="false" customHeight="false" outlineLevel="0" collapsed="false">
      <c r="A104" s="43" t="n">
        <v>36526</v>
      </c>
      <c r="B104" s="57" t="n">
        <v>0.86</v>
      </c>
      <c r="C104" s="12" t="n">
        <v>0.8</v>
      </c>
      <c r="D104" s="12" t="n">
        <v>0.6</v>
      </c>
      <c r="E104" s="10" t="n">
        <v>1</v>
      </c>
      <c r="F104" s="10" t="n">
        <v>3</v>
      </c>
      <c r="G104" s="58"/>
      <c r="H104" s="54"/>
      <c r="I104" s="12"/>
      <c r="J104" s="27"/>
      <c r="K104" s="53"/>
      <c r="L104" s="53"/>
    </row>
    <row r="105" customFormat="false" ht="12.75" hidden="false" customHeight="false" outlineLevel="0" collapsed="false">
      <c r="A105" s="43" t="n">
        <v>36557</v>
      </c>
      <c r="B105" s="59"/>
      <c r="C105" s="12" t="n">
        <v>0.8</v>
      </c>
      <c r="D105" s="12" t="n">
        <v>0.6</v>
      </c>
      <c r="E105" s="10" t="n">
        <v>1</v>
      </c>
      <c r="F105" s="10" t="n">
        <v>3</v>
      </c>
      <c r="G105" s="58"/>
      <c r="H105" s="54"/>
      <c r="I105" s="12"/>
      <c r="J105" s="27"/>
      <c r="K105" s="53"/>
      <c r="L105" s="53"/>
    </row>
    <row r="106" customFormat="false" ht="12.75" hidden="false" customHeight="false" outlineLevel="0" collapsed="false">
      <c r="A106" s="43" t="n">
        <v>36586</v>
      </c>
      <c r="C106" s="12" t="n">
        <v>0.8</v>
      </c>
      <c r="D106" s="12" t="n">
        <v>0.6</v>
      </c>
      <c r="E106" s="10" t="n">
        <v>1</v>
      </c>
      <c r="F106" s="10" t="n">
        <v>3</v>
      </c>
      <c r="G106" s="58"/>
      <c r="H106" s="54"/>
      <c r="I106" s="12"/>
      <c r="J106" s="27"/>
      <c r="K106" s="53"/>
      <c r="L106" s="53"/>
    </row>
    <row r="107" customFormat="false" ht="12.75" hidden="false" customHeight="false" outlineLevel="0" collapsed="false">
      <c r="A107" s="43" t="n">
        <v>36617</v>
      </c>
      <c r="C107" s="12" t="n">
        <v>0.9</v>
      </c>
      <c r="D107" s="12" t="n">
        <v>1</v>
      </c>
      <c r="E107" s="10" t="n">
        <v>1</v>
      </c>
      <c r="F107" s="10" t="n">
        <v>3</v>
      </c>
      <c r="G107" s="58"/>
      <c r="H107" s="54"/>
      <c r="I107" s="12"/>
      <c r="J107" s="27"/>
      <c r="K107" s="53"/>
      <c r="L107" s="53"/>
    </row>
    <row r="108" customFormat="false" ht="12.75" hidden="false" customHeight="false" outlineLevel="0" collapsed="false">
      <c r="A108" s="43" t="n">
        <v>36647</v>
      </c>
      <c r="C108" s="54" t="n">
        <v>1</v>
      </c>
      <c r="D108" s="12" t="n">
        <v>1</v>
      </c>
      <c r="E108" s="10" t="n">
        <v>1</v>
      </c>
      <c r="F108" s="10" t="n">
        <v>3</v>
      </c>
      <c r="G108" s="58"/>
      <c r="I108" s="12"/>
      <c r="J108" s="27"/>
      <c r="K108" s="53"/>
      <c r="L108" s="53"/>
    </row>
    <row r="109" customFormat="false" ht="12.75" hidden="false" customHeight="false" outlineLevel="0" collapsed="false">
      <c r="A109" s="43" t="n">
        <v>36678</v>
      </c>
      <c r="C109" s="54" t="n">
        <v>1.2</v>
      </c>
      <c r="D109" s="12" t="n">
        <v>1</v>
      </c>
      <c r="E109" s="10" t="n">
        <v>1</v>
      </c>
      <c r="F109" s="10" t="n">
        <v>3</v>
      </c>
      <c r="G109" s="58"/>
      <c r="I109" s="12"/>
      <c r="J109" s="27"/>
      <c r="K109" s="54"/>
      <c r="L109" s="12"/>
      <c r="M109" s="27"/>
      <c r="N109" s="53"/>
      <c r="O109" s="53"/>
    </row>
    <row r="110" customFormat="false" ht="12.75" hidden="false" customHeight="false" outlineLevel="0" collapsed="false">
      <c r="A110" s="43" t="n">
        <v>36708</v>
      </c>
      <c r="C110" s="54" t="n">
        <v>1.1</v>
      </c>
      <c r="D110" s="12" t="n">
        <v>1</v>
      </c>
      <c r="E110" s="10" t="n">
        <v>1</v>
      </c>
      <c r="F110" s="10" t="n">
        <v>3</v>
      </c>
      <c r="G110" s="60"/>
      <c r="I110" s="12"/>
      <c r="J110" s="27"/>
      <c r="K110" s="54"/>
      <c r="L110" s="12"/>
      <c r="M110" s="27"/>
      <c r="N110" s="53"/>
      <c r="O110" s="53"/>
    </row>
    <row r="111" customFormat="false" ht="12.75" hidden="false" customHeight="false" outlineLevel="0" collapsed="false">
      <c r="A111" s="43" t="n">
        <v>36739</v>
      </c>
      <c r="C111" s="54" t="n">
        <v>1.2</v>
      </c>
      <c r="D111" s="12" t="n">
        <v>1</v>
      </c>
      <c r="E111" s="10" t="n">
        <v>1</v>
      </c>
      <c r="F111" s="10" t="n">
        <v>3</v>
      </c>
      <c r="G111" s="60"/>
      <c r="I111" s="12"/>
      <c r="J111" s="12"/>
      <c r="K111" s="54"/>
      <c r="L111" s="12"/>
      <c r="M111" s="27"/>
      <c r="N111" s="53"/>
      <c r="O111" s="53"/>
    </row>
    <row r="112" customFormat="false" ht="12.75" hidden="false" customHeight="false" outlineLevel="0" collapsed="false">
      <c r="A112" s="43" t="n">
        <v>36770</v>
      </c>
      <c r="C112" s="54" t="n">
        <v>1.2</v>
      </c>
      <c r="D112" s="12" t="n">
        <v>1.5</v>
      </c>
      <c r="E112" s="10" t="n">
        <v>1</v>
      </c>
      <c r="F112" s="10" t="n">
        <v>3</v>
      </c>
      <c r="I112" s="12"/>
      <c r="J112" s="12"/>
      <c r="K112" s="54"/>
      <c r="L112" s="12"/>
      <c r="M112" s="27"/>
      <c r="N112" s="53"/>
      <c r="O112" s="53"/>
    </row>
    <row r="113" customFormat="false" ht="12.75" hidden="false" customHeight="false" outlineLevel="0" collapsed="false">
      <c r="A113" s="43" t="n">
        <v>36800</v>
      </c>
      <c r="C113" s="54" t="n">
        <v>1.3</v>
      </c>
      <c r="D113" s="12" t="n">
        <v>1.5</v>
      </c>
      <c r="E113" s="10" t="n">
        <v>1</v>
      </c>
      <c r="F113" s="10" t="n">
        <v>3</v>
      </c>
      <c r="I113" s="12"/>
      <c r="J113" s="12"/>
      <c r="K113" s="54"/>
      <c r="L113" s="12"/>
      <c r="M113" s="27"/>
      <c r="N113" s="53"/>
      <c r="O113" s="53"/>
    </row>
    <row r="114" customFormat="false" ht="12.75" hidden="false" customHeight="false" outlineLevel="0" collapsed="false">
      <c r="A114" s="43" t="n">
        <v>36831</v>
      </c>
      <c r="C114" s="12" t="n">
        <v>1.3</v>
      </c>
      <c r="D114" s="12" t="n">
        <v>1.5</v>
      </c>
      <c r="E114" s="10" t="n">
        <v>1</v>
      </c>
      <c r="F114" s="10" t="n">
        <v>3</v>
      </c>
      <c r="I114" s="12"/>
      <c r="J114" s="12"/>
      <c r="K114" s="54"/>
      <c r="L114" s="12"/>
      <c r="M114" s="27"/>
      <c r="N114" s="53"/>
      <c r="O114" s="53"/>
    </row>
    <row r="115" customFormat="false" ht="12.75" hidden="false" customHeight="false" outlineLevel="0" collapsed="false">
      <c r="A115" s="43" t="n">
        <v>36861</v>
      </c>
      <c r="C115" s="12" t="n">
        <v>1.6</v>
      </c>
      <c r="D115" s="12" t="n">
        <v>1.7</v>
      </c>
      <c r="E115" s="10" t="n">
        <v>1</v>
      </c>
      <c r="F115" s="10" t="n">
        <v>3</v>
      </c>
      <c r="I115" s="12"/>
      <c r="J115" s="12"/>
      <c r="K115" s="54"/>
      <c r="L115" s="12"/>
      <c r="M115" s="27"/>
      <c r="N115" s="53"/>
      <c r="O115" s="53"/>
    </row>
    <row r="116" customFormat="false" ht="12.75" hidden="false" customHeight="false" outlineLevel="0" collapsed="false">
      <c r="A116" s="43" t="n">
        <v>36892</v>
      </c>
      <c r="C116" s="12" t="n">
        <v>1.9</v>
      </c>
      <c r="D116" s="12" t="n">
        <v>1.7</v>
      </c>
      <c r="E116" s="10" t="n">
        <v>1</v>
      </c>
      <c r="F116" s="10" t="n">
        <v>3</v>
      </c>
      <c r="I116" s="12"/>
      <c r="J116" s="12"/>
      <c r="K116" s="54"/>
      <c r="L116" s="12"/>
      <c r="M116" s="27"/>
      <c r="N116" s="53"/>
      <c r="O116" s="53"/>
    </row>
    <row r="117" customFormat="false" ht="12.75" hidden="false" customHeight="false" outlineLevel="0" collapsed="false">
      <c r="A117" s="43" t="n">
        <v>36923</v>
      </c>
      <c r="C117" s="12" t="n">
        <v>1.8</v>
      </c>
      <c r="D117" s="12" t="n">
        <v>1.7</v>
      </c>
      <c r="E117" s="10" t="n">
        <v>1</v>
      </c>
      <c r="F117" s="10" t="n">
        <v>3</v>
      </c>
    </row>
    <row r="118" customFormat="false" ht="12.75" hidden="false" customHeight="false" outlineLevel="0" collapsed="false">
      <c r="A118" s="43" t="n">
        <v>36951</v>
      </c>
      <c r="E118" s="10" t="n">
        <v>1</v>
      </c>
      <c r="F118" s="1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5" activePane="bottomRight" state="frozen"/>
      <selection pane="topLeft" activeCell="A1" activeCellId="0" sqref="A1"/>
      <selection pane="topRight" activeCell="B1" activeCellId="0" sqref="B1"/>
      <selection pane="bottomLeft" activeCell="A275" activeCellId="0" sqref="A275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1.28"/>
    <col collapsed="false" customWidth="true" hidden="false" outlineLevel="0" max="2" min="2" style="9" width="12.14"/>
    <col collapsed="false" customWidth="true" hidden="false" outlineLevel="0" max="3" min="3" style="10" width="11.99"/>
    <col collapsed="false" customWidth="true" hidden="false" outlineLevel="0" max="4" min="4" style="9" width="11.85"/>
    <col collapsed="false" customWidth="true" hidden="false" outlineLevel="0" max="5" min="5" style="0" width="9.06"/>
    <col collapsed="false" customWidth="true" hidden="false" outlineLevel="0" max="6" min="6" style="10" width="9.85"/>
    <col collapsed="false" customWidth="true" hidden="false" outlineLevel="0" max="7" min="7" style="10" width="10.13"/>
    <col collapsed="false" customWidth="true" hidden="false" outlineLevel="0" max="8" min="8" style="10" width="9.99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A1" s="19" t="s">
        <v>18</v>
      </c>
      <c r="B1" s="61"/>
      <c r="D1" s="61"/>
    </row>
    <row r="2" customFormat="false" ht="12.75" hidden="false" customHeight="false" outlineLevel="0" collapsed="false">
      <c r="A2" s="62" t="s">
        <v>19</v>
      </c>
      <c r="B2" s="61"/>
      <c r="D2" s="61"/>
    </row>
    <row r="3" customFormat="false" ht="12.75" hidden="false" customHeight="false" outlineLevel="0" collapsed="false">
      <c r="A3" s="63" t="s">
        <v>20</v>
      </c>
      <c r="B3" s="61"/>
      <c r="D3" s="64"/>
    </row>
    <row r="4" customFormat="false" ht="12.75" hidden="false" customHeight="false" outlineLevel="0" collapsed="false">
      <c r="A4" s="19" t="s">
        <v>21</v>
      </c>
      <c r="B4" s="10"/>
      <c r="D4" s="15"/>
    </row>
    <row r="5" customFormat="false" ht="12.75" hidden="false" customHeight="false" outlineLevel="0" collapsed="false">
      <c r="A5" s="39"/>
      <c r="B5" s="10"/>
      <c r="D5" s="10"/>
    </row>
    <row r="6" customFormat="false" ht="12.75" hidden="false" customHeight="false" outlineLevel="0" collapsed="false">
      <c r="B6" s="10"/>
      <c r="D6" s="10"/>
    </row>
    <row r="7" s="25" customFormat="true" ht="12.75" hidden="false" customHeight="false" outlineLevel="0" collapsed="false">
      <c r="A7" s="65"/>
      <c r="B7" s="66" t="n">
        <v>36235</v>
      </c>
      <c r="C7" s="67" t="n">
        <v>36503</v>
      </c>
      <c r="D7" s="66" t="n">
        <v>36599</v>
      </c>
    </row>
    <row r="8" customFormat="false" ht="12.75" hidden="false" customHeight="false" outlineLevel="0" collapsed="false">
      <c r="A8" s="68" t="n">
        <v>36133.7111111111</v>
      </c>
      <c r="B8" s="34"/>
      <c r="D8" s="1"/>
    </row>
    <row r="9" customFormat="false" ht="12.75" hidden="false" customHeight="false" outlineLevel="0" collapsed="false">
      <c r="A9" s="68" t="n">
        <v>36147.7111111111</v>
      </c>
      <c r="B9" s="34"/>
      <c r="D9" s="1"/>
    </row>
    <row r="10" customFormat="false" ht="12.75" hidden="false" customHeight="false" outlineLevel="0" collapsed="false">
      <c r="A10" s="68" t="n">
        <v>36161.7111111111</v>
      </c>
      <c r="B10" s="34"/>
      <c r="D10" s="1"/>
    </row>
    <row r="11" customFormat="false" ht="12.75" hidden="false" customHeight="false" outlineLevel="0" collapsed="false">
      <c r="A11" s="68" t="n">
        <v>36175.7111111111</v>
      </c>
      <c r="B11" s="34"/>
      <c r="D11" s="1"/>
    </row>
    <row r="12" customFormat="false" ht="12.75" hidden="false" customHeight="false" outlineLevel="0" collapsed="false">
      <c r="A12" s="68" t="n">
        <v>36189.7111111111</v>
      </c>
      <c r="B12" s="34"/>
      <c r="D12" s="1"/>
    </row>
    <row r="13" customFormat="false" ht="12.75" hidden="false" customHeight="false" outlineLevel="0" collapsed="false">
      <c r="A13" s="68" t="n">
        <v>36203.7111111111</v>
      </c>
      <c r="B13" s="34"/>
      <c r="D13" s="1"/>
    </row>
    <row r="14" customFormat="false" ht="12.75" hidden="false" customHeight="false" outlineLevel="0" collapsed="false">
      <c r="A14" s="68" t="n">
        <v>36217.7111111111</v>
      </c>
      <c r="B14" s="34"/>
      <c r="D14" s="1"/>
    </row>
    <row r="15" customFormat="false" ht="12.75" hidden="false" customHeight="false" outlineLevel="0" collapsed="false">
      <c r="A15" s="68" t="n">
        <v>36231.7111111111</v>
      </c>
      <c r="B15" s="34" t="n">
        <v>3.19962366516649</v>
      </c>
      <c r="D15" s="1"/>
    </row>
    <row r="16" customFormat="false" ht="12.75" hidden="false" customHeight="false" outlineLevel="0" collapsed="false">
      <c r="A16" s="68" t="n">
        <v>36245.7111111111</v>
      </c>
      <c r="B16" s="34" t="n">
        <v>3.20391594691555</v>
      </c>
      <c r="D16" s="1"/>
    </row>
    <row r="17" customFormat="false" ht="12.75" hidden="false" customHeight="false" outlineLevel="0" collapsed="false">
      <c r="A17" s="68" t="n">
        <v>36259.7111111111</v>
      </c>
      <c r="B17" s="34" t="n">
        <v>3.20833383568997</v>
      </c>
      <c r="D17" s="1"/>
    </row>
    <row r="18" customFormat="false" ht="12.75" hidden="false" customHeight="false" outlineLevel="0" collapsed="false">
      <c r="A18" s="68" t="n">
        <v>36273.7111111111</v>
      </c>
      <c r="B18" s="34" t="n">
        <v>3.21289062892189</v>
      </c>
      <c r="D18" s="1"/>
    </row>
    <row r="19" customFormat="false" ht="12.75" hidden="false" customHeight="false" outlineLevel="0" collapsed="false">
      <c r="A19" s="68" t="n">
        <v>36287.7111111111</v>
      </c>
      <c r="B19" s="34" t="n">
        <v>3.21759765906503</v>
      </c>
      <c r="D19" s="1"/>
    </row>
    <row r="20" customFormat="false" ht="12.75" hidden="false" customHeight="false" outlineLevel="0" collapsed="false">
      <c r="A20" s="68" t="n">
        <v>36301.7111111111</v>
      </c>
      <c r="B20" s="34" t="n">
        <v>3.22246601519698</v>
      </c>
      <c r="D20" s="1"/>
    </row>
    <row r="21" customFormat="false" ht="12.75" hidden="false" customHeight="false" outlineLevel="0" collapsed="false">
      <c r="A21" s="68" t="n">
        <v>36315.7111111111</v>
      </c>
      <c r="B21" s="34" t="n">
        <v>3.22750531316027</v>
      </c>
      <c r="D21" s="1"/>
    </row>
    <row r="22" customFormat="false" ht="12.75" hidden="false" customHeight="false" outlineLevel="0" collapsed="false">
      <c r="A22" s="68" t="n">
        <v>36329.7111111111</v>
      </c>
      <c r="B22" s="34" t="n">
        <v>3.23272418738434</v>
      </c>
      <c r="D22" s="1"/>
    </row>
    <row r="23" customFormat="false" ht="12.75" hidden="false" customHeight="false" outlineLevel="0" collapsed="false">
      <c r="A23" s="68" t="n">
        <v>36343.7111111111</v>
      </c>
      <c r="B23" s="34" t="n">
        <v>3.23813053681155</v>
      </c>
      <c r="D23" s="1"/>
    </row>
    <row r="24" customFormat="false" ht="12.75" hidden="false" customHeight="false" outlineLevel="0" collapsed="false">
      <c r="A24" s="68" t="n">
        <v>36357.7111111111</v>
      </c>
      <c r="B24" s="34" t="n">
        <v>3.24373127882083</v>
      </c>
      <c r="D24" s="1"/>
    </row>
    <row r="25" customFormat="false" ht="12.75" hidden="false" customHeight="false" outlineLevel="0" collapsed="false">
      <c r="A25" s="68" t="n">
        <v>36371.7111111111</v>
      </c>
      <c r="B25" s="34" t="n">
        <v>3.24953259514496</v>
      </c>
      <c r="D25" s="1"/>
    </row>
    <row r="26" customFormat="false" ht="12.75" hidden="false" customHeight="false" outlineLevel="0" collapsed="false">
      <c r="A26" s="68" t="n">
        <v>36385.7111111111</v>
      </c>
      <c r="B26" s="34" t="n">
        <v>3.2555396857322</v>
      </c>
      <c r="D26" s="1"/>
    </row>
    <row r="27" customFormat="false" ht="12.75" hidden="false" customHeight="false" outlineLevel="0" collapsed="false">
      <c r="A27" s="68" t="n">
        <v>36399.7111111111</v>
      </c>
      <c r="B27" s="34" t="n">
        <v>3.26175701464874</v>
      </c>
      <c r="D27" s="1"/>
    </row>
    <row r="28" customFormat="false" ht="12.75" hidden="false" customHeight="false" outlineLevel="0" collapsed="false">
      <c r="A28" s="68" t="n">
        <v>36413.7111111111</v>
      </c>
      <c r="B28" s="34" t="n">
        <v>3.26818880213119</v>
      </c>
      <c r="D28" s="1"/>
    </row>
    <row r="29" customFormat="false" ht="12.75" hidden="false" customHeight="false" outlineLevel="0" collapsed="false">
      <c r="A29" s="68" t="n">
        <v>36427.7111111111</v>
      </c>
      <c r="B29" s="34" t="n">
        <v>3.27483804018763</v>
      </c>
      <c r="D29" s="1"/>
    </row>
    <row r="30" customFormat="false" ht="12.75" hidden="false" customHeight="false" outlineLevel="0" collapsed="false">
      <c r="A30" s="68" t="n">
        <v>36441.7111111111</v>
      </c>
      <c r="B30" s="34" t="n">
        <v>3.28170747675956</v>
      </c>
      <c r="D30" s="34"/>
    </row>
    <row r="31" customFormat="false" ht="12.75" hidden="false" customHeight="false" outlineLevel="0" collapsed="false">
      <c r="A31" s="68" t="n">
        <v>36455.7111111111</v>
      </c>
      <c r="B31" s="34" t="n">
        <v>3.28879887729609</v>
      </c>
      <c r="D31" s="34"/>
    </row>
    <row r="32" customFormat="false" ht="12.75" hidden="false" customHeight="false" outlineLevel="0" collapsed="false">
      <c r="A32" s="68" t="n">
        <v>36469.7111111111</v>
      </c>
      <c r="B32" s="34" t="n">
        <v>3.29611376292736</v>
      </c>
      <c r="D32" s="34"/>
    </row>
    <row r="33" customFormat="false" ht="12.75" hidden="false" customHeight="false" outlineLevel="0" collapsed="false">
      <c r="A33" s="68" t="n">
        <v>36483.7111111111</v>
      </c>
      <c r="B33" s="34" t="n">
        <v>3.30365341041341</v>
      </c>
      <c r="D33" s="34"/>
    </row>
    <row r="34" customFormat="false" ht="12.75" hidden="false" customHeight="false" outlineLevel="0" collapsed="false">
      <c r="A34" s="68" t="n">
        <v>36497.7111111111</v>
      </c>
      <c r="B34" s="34" t="n">
        <v>3.31141786733734</v>
      </c>
      <c r="C34" s="28" t="n">
        <v>3.30304488207396</v>
      </c>
      <c r="D34" s="34"/>
    </row>
    <row r="35" customFormat="false" ht="12.75" hidden="false" customHeight="false" outlineLevel="0" collapsed="false">
      <c r="A35" s="68" t="n">
        <v>36511.7111111111</v>
      </c>
      <c r="B35" s="34" t="n">
        <v>3.3194071826975</v>
      </c>
      <c r="C35" s="28" t="n">
        <v>3.39081072417508</v>
      </c>
      <c r="D35" s="34"/>
    </row>
    <row r="36" customFormat="false" ht="12.75" hidden="false" customHeight="false" outlineLevel="0" collapsed="false">
      <c r="A36" s="68" t="n">
        <v>36525.7111111111</v>
      </c>
      <c r="B36" s="34" t="n">
        <v>3.32762116068305</v>
      </c>
      <c r="C36" s="28" t="n">
        <v>3.47598482183095</v>
      </c>
      <c r="D36" s="34"/>
    </row>
    <row r="37" customFormat="false" ht="12.75" hidden="false" customHeight="false" outlineLevel="0" collapsed="false">
      <c r="A37" s="68" t="n">
        <v>36539.7111111111</v>
      </c>
      <c r="B37" s="34" t="n">
        <v>3.33605886808867</v>
      </c>
      <c r="C37" s="28" t="n">
        <v>3.55862866628777</v>
      </c>
      <c r="D37" s="34"/>
    </row>
    <row r="38" customFormat="false" ht="12.75" hidden="false" customHeight="false" outlineLevel="0" collapsed="false">
      <c r="A38" s="68" t="n">
        <v>36553.7111111111</v>
      </c>
      <c r="B38" s="34" t="n">
        <v>3.3447188802734</v>
      </c>
      <c r="C38" s="28" t="n">
        <v>3.6388021751402</v>
      </c>
      <c r="D38" s="34"/>
    </row>
    <row r="39" customFormat="false" ht="12.75" hidden="false" customHeight="false" outlineLevel="0" collapsed="false">
      <c r="A39" s="68" t="n">
        <v>36567.7111111111</v>
      </c>
      <c r="B39" s="34" t="n">
        <v>3.35360001978845</v>
      </c>
      <c r="C39" s="28" t="n">
        <v>3.71656515165419</v>
      </c>
      <c r="D39" s="34"/>
    </row>
    <row r="40" customFormat="false" ht="12.75" hidden="false" customHeight="false" outlineLevel="0" collapsed="false">
      <c r="A40" s="68" t="n">
        <v>36581.7111111111</v>
      </c>
      <c r="B40" s="34" t="n">
        <v>3.36270012492435</v>
      </c>
      <c r="C40" s="28" t="n">
        <v>3.7919752893075</v>
      </c>
      <c r="D40" s="34"/>
    </row>
    <row r="41" customFormat="false" ht="12.75" hidden="false" customHeight="false" outlineLevel="0" collapsed="false">
      <c r="A41" s="68" t="n">
        <v>36595.7111111111</v>
      </c>
      <c r="B41" s="34" t="n">
        <v>3.37201728089027</v>
      </c>
      <c r="C41" s="28" t="n">
        <v>3.86508988076474</v>
      </c>
      <c r="D41" s="34" t="n">
        <v>3.8206001792222</v>
      </c>
    </row>
    <row r="42" customFormat="false" ht="12.75" hidden="false" customHeight="false" outlineLevel="0" collapsed="false">
      <c r="A42" s="68" t="n">
        <v>36609.7111111111</v>
      </c>
      <c r="B42" s="34" t="n">
        <v>3.38154858813423</v>
      </c>
      <c r="C42" s="28" t="n">
        <v>3.93596481100007</v>
      </c>
      <c r="D42" s="34" t="n">
        <v>3.92829960684798</v>
      </c>
    </row>
    <row r="43" customFormat="false" ht="12.75" hidden="false" customHeight="false" outlineLevel="0" collapsed="false">
      <c r="A43" s="68" t="n">
        <v>36623.7111111111</v>
      </c>
      <c r="B43" s="34" t="n">
        <v>3.39129164008215</v>
      </c>
      <c r="C43" s="28" t="n">
        <v>4.00465552949658</v>
      </c>
      <c r="D43" s="34" t="n">
        <v>4.03091772353779</v>
      </c>
    </row>
    <row r="44" customFormat="false" ht="12.75" hidden="false" customHeight="false" outlineLevel="0" collapsed="false">
      <c r="A44" s="68" t="n">
        <v>36637.7111111111</v>
      </c>
      <c r="B44" s="34" t="n">
        <v>3.40124353773131</v>
      </c>
      <c r="C44" s="28" t="n">
        <v>4.07121554764074</v>
      </c>
      <c r="D44" s="34" t="n">
        <v>4.12864637939738</v>
      </c>
    </row>
    <row r="45" customFormat="false" ht="12.75" hidden="false" customHeight="false" outlineLevel="0" collapsed="false">
      <c r="A45" s="68" t="n">
        <v>36651.7111111111</v>
      </c>
      <c r="B45" s="34" t="n">
        <v>3.41140088936766</v>
      </c>
      <c r="C45" s="28" t="n">
        <v>4.13569815643409</v>
      </c>
      <c r="D45" s="34" t="n">
        <v>4.2216716795208</v>
      </c>
    </row>
    <row r="46" customFormat="false" ht="12.75" hidden="false" customHeight="false" outlineLevel="0" collapsed="false">
      <c r="A46" s="68" t="n">
        <v>36665.7111111111</v>
      </c>
      <c r="B46" s="34" t="n">
        <v>3.42176030315304</v>
      </c>
      <c r="C46" s="28" t="n">
        <v>4.19815467601904</v>
      </c>
      <c r="D46" s="34" t="n">
        <v>4.31017336443547</v>
      </c>
    </row>
    <row r="47" customFormat="false" ht="12.75" hidden="false" customHeight="false" outlineLevel="0" collapsed="false">
      <c r="A47" s="68" t="n">
        <v>36679.7111111111</v>
      </c>
      <c r="B47" s="34" t="n">
        <v>3.43231814059369</v>
      </c>
      <c r="C47" s="28" t="n">
        <v>4.25863692203207</v>
      </c>
      <c r="D47" s="34" t="n">
        <v>4.39432718065516</v>
      </c>
    </row>
    <row r="48" customFormat="false" ht="12.75" hidden="false" customHeight="false" outlineLevel="0" collapsed="false">
      <c r="A48" s="68" t="n">
        <v>36693.7111111111</v>
      </c>
      <c r="B48" s="34" t="n">
        <v>3.44307076284267</v>
      </c>
      <c r="C48" s="28" t="n">
        <v>4.31719421393635</v>
      </c>
      <c r="D48" s="34" t="n">
        <v>4.47430204435004</v>
      </c>
    </row>
    <row r="49" customFormat="false" ht="12.75" hidden="false" customHeight="false" outlineLevel="0" collapsed="false">
      <c r="A49" s="68" t="n">
        <v>36707.7111111111</v>
      </c>
      <c r="B49" s="34" t="n">
        <v>3.45401453063223</v>
      </c>
      <c r="C49" s="28" t="n">
        <v>4.37387609268264</v>
      </c>
      <c r="D49" s="34" t="n">
        <v>4.5502619314689</v>
      </c>
    </row>
    <row r="50" customFormat="false" ht="12.75" hidden="false" customHeight="false" outlineLevel="0" collapsed="false">
      <c r="A50" s="68" t="n">
        <v>36721.7111111111</v>
      </c>
      <c r="B50" s="34" t="n">
        <v>3.46514481804044</v>
      </c>
      <c r="C50" s="28" t="n">
        <v>4.42872982380359</v>
      </c>
      <c r="D50" s="34" t="n">
        <v>4.62236628805959</v>
      </c>
    </row>
    <row r="51" customFormat="false" ht="12.75" hidden="false" customHeight="false" outlineLevel="0" collapsed="false">
      <c r="A51" s="68" t="n">
        <v>36735.7111111111</v>
      </c>
      <c r="B51" s="34" t="n">
        <v>3.4764577378792</v>
      </c>
      <c r="C51" s="28" t="n">
        <v>4.48180287098317</v>
      </c>
      <c r="D51" s="34" t="n">
        <v>4.69076895236131</v>
      </c>
    </row>
    <row r="52" customFormat="false" ht="12.75" hidden="false" customHeight="false" outlineLevel="0" collapsed="false">
      <c r="A52" s="68" t="n">
        <v>36749.7111111111</v>
      </c>
      <c r="B52" s="34" t="n">
        <v>3.48794890903984</v>
      </c>
      <c r="C52" s="28" t="n">
        <v>4.53314139364575</v>
      </c>
      <c r="D52" s="34" t="n">
        <v>4.75561807678987</v>
      </c>
    </row>
    <row r="53" customFormat="false" ht="12.75" hidden="false" customHeight="false" outlineLevel="0" collapsed="false">
      <c r="A53" s="68" t="n">
        <v>36763.7111111111</v>
      </c>
      <c r="B53" s="34" t="n">
        <v>3.49961419602159</v>
      </c>
      <c r="C53" s="28" t="n">
        <v>4.58279023532921</v>
      </c>
      <c r="D53" s="34" t="n">
        <v>4.81705805266586</v>
      </c>
    </row>
    <row r="54" customFormat="false" ht="12.75" hidden="false" customHeight="false" outlineLevel="0" collapsed="false">
      <c r="A54" s="68" t="n">
        <v>36777.7111111111</v>
      </c>
      <c r="B54" s="34" t="n">
        <v>3.5114487224015</v>
      </c>
      <c r="C54" s="28" t="n">
        <v>4.63079390949083</v>
      </c>
      <c r="D54" s="34" t="n">
        <v>4.87522844934436</v>
      </c>
    </row>
    <row r="55" customFormat="false" ht="12.75" hidden="false" customHeight="false" outlineLevel="0" collapsed="false">
      <c r="A55" s="68" t="n">
        <v>36791.7111111111</v>
      </c>
      <c r="B55" s="34" t="n">
        <v>3.52344810373339</v>
      </c>
      <c r="C55" s="28" t="n">
        <v>4.67719559383859</v>
      </c>
      <c r="D55" s="34" t="n">
        <v>4.9302634542667</v>
      </c>
    </row>
    <row r="56" customFormat="false" ht="12.75" hidden="false" customHeight="false" outlineLevel="0" collapsed="false">
      <c r="A56" s="68" t="n">
        <v>36805.7111111111</v>
      </c>
      <c r="B56" s="34" t="n">
        <v>3.53560770763931</v>
      </c>
      <c r="C56" s="28" t="n">
        <v>4.72203761905928</v>
      </c>
      <c r="D56" s="34" t="n">
        <v>4.98229381608155</v>
      </c>
    </row>
    <row r="57" customFormat="false" ht="12.75" hidden="false" customHeight="false" outlineLevel="0" collapsed="false">
      <c r="A57" s="68" t="n">
        <v>36819.7111111111</v>
      </c>
      <c r="B57" s="34" t="n">
        <v>3.54792265360069</v>
      </c>
      <c r="C57" s="28" t="n">
        <v>4.76536195924638</v>
      </c>
      <c r="D57" s="34" t="n">
        <v>5.03144479538671</v>
      </c>
    </row>
    <row r="58" customFormat="false" ht="12.75" hidden="false" customHeight="false" outlineLevel="0" collapsed="false">
      <c r="A58" s="68" t="n">
        <v>36833.7111111111</v>
      </c>
      <c r="B58" s="34" t="n">
        <v>3.5603883062688</v>
      </c>
      <c r="C58" s="28" t="n">
        <v>4.80720872692892</v>
      </c>
      <c r="D58" s="34" t="n">
        <v>5.07783811740585</v>
      </c>
    </row>
    <row r="59" customFormat="false" ht="12.75" hidden="false" customHeight="false" outlineLevel="0" collapsed="false">
      <c r="A59" s="68" t="n">
        <v>36847.7111111111</v>
      </c>
      <c r="B59" s="34" t="n">
        <v>3.57300002874981</v>
      </c>
      <c r="C59" s="28" t="n">
        <v>4.84761866040913</v>
      </c>
      <c r="D59" s="34" t="n">
        <v>5.12159092928732</v>
      </c>
    </row>
    <row r="60" customFormat="false" ht="12.75" hidden="false" customHeight="false" outlineLevel="0" collapsed="false">
      <c r="A60" s="68" t="n">
        <v>36861.7111111111</v>
      </c>
      <c r="B60" s="34" t="n">
        <v>3.58575268890121</v>
      </c>
      <c r="C60" s="28" t="n">
        <v>4.88663012144025</v>
      </c>
      <c r="D60" s="34" t="n">
        <v>5.16281726231391</v>
      </c>
    </row>
    <row r="61" customFormat="false" ht="12.75" hidden="false" customHeight="false" outlineLevel="0" collapsed="false">
      <c r="A61" s="68" t="n">
        <v>36875.7111111111</v>
      </c>
      <c r="B61" s="34" t="n">
        <v>3.59864164637007</v>
      </c>
      <c r="C61" s="28" t="n">
        <v>4.92428108446961</v>
      </c>
      <c r="D61" s="34" t="n">
        <v>5.20162549214831</v>
      </c>
    </row>
    <row r="62" customFormat="false" ht="12.75" hidden="false" customHeight="false" outlineLevel="0" collapsed="false">
      <c r="A62" s="68" t="n">
        <v>36889.7111111111</v>
      </c>
      <c r="B62" s="34" t="n">
        <v>3.61166176530937</v>
      </c>
      <c r="C62" s="28" t="n">
        <v>4.9606091307392</v>
      </c>
      <c r="D62" s="34" t="n">
        <v>5.23812231203411</v>
      </c>
    </row>
    <row r="63" customFormat="false" ht="12.75" hidden="false" customHeight="false" outlineLevel="0" collapsed="false">
      <c r="A63" s="68" t="n">
        <v>36903.7111111111</v>
      </c>
      <c r="B63" s="34" t="n">
        <v>3.62480864856532</v>
      </c>
      <c r="C63" s="28" t="n">
        <v>4.99565144262015</v>
      </c>
      <c r="D63" s="34" t="n">
        <v>5.27240819359622</v>
      </c>
    </row>
    <row r="64" customFormat="false" ht="12.75" hidden="false" customHeight="false" outlineLevel="0" collapsed="false">
      <c r="A64" s="68" t="n">
        <v>36917.7111111111</v>
      </c>
      <c r="B64" s="34" t="n">
        <v>3.63807690949315</v>
      </c>
      <c r="C64" s="28" t="n">
        <v>5.02944279719541</v>
      </c>
      <c r="D64" s="34" t="n">
        <v>5.30458236984</v>
      </c>
    </row>
    <row r="65" customFormat="false" ht="12.75" hidden="false" customHeight="false" outlineLevel="0" collapsed="false">
      <c r="A65" s="68" t="n">
        <v>36931.7111111111</v>
      </c>
      <c r="B65" s="34" t="n">
        <v>3.6514616531156</v>
      </c>
      <c r="C65" s="28" t="n">
        <v>5.06201856044007</v>
      </c>
      <c r="D65" s="34" t="n">
        <v>5.33473930149601</v>
      </c>
    </row>
    <row r="66" customFormat="false" ht="12.75" hidden="false" customHeight="false" outlineLevel="0" collapsed="false">
      <c r="A66" s="68" t="n">
        <v>36945.7111111111</v>
      </c>
      <c r="B66" s="34" t="n">
        <v>3.66495847637432</v>
      </c>
      <c r="C66" s="28" t="n">
        <v>5.09341318225639</v>
      </c>
      <c r="D66" s="34" t="n">
        <v>5.36297015692304</v>
      </c>
    </row>
    <row r="67" customFormat="false" ht="12.75" hidden="false" customHeight="false" outlineLevel="0" collapsed="false">
      <c r="A67" s="68" t="n">
        <v>36959.7111111111</v>
      </c>
      <c r="B67" s="34" t="n">
        <v>3.67856223322453</v>
      </c>
      <c r="C67" s="28" t="n">
        <v>5.12365969042104</v>
      </c>
      <c r="D67" s="34" t="n">
        <v>5.38936279070364</v>
      </c>
    </row>
    <row r="68" customFormat="false" ht="12.75" hidden="false" customHeight="false" outlineLevel="0" collapsed="false">
      <c r="A68" s="68" t="n">
        <v>36973.7111111111</v>
      </c>
      <c r="B68" s="34" t="n">
        <v>3.69226802237659</v>
      </c>
      <c r="C68" s="28" t="n">
        <v>5.15279118723311</v>
      </c>
      <c r="D68" s="34" t="n">
        <v>5.41400222589968</v>
      </c>
    </row>
    <row r="69" customFormat="false" ht="12.75" hidden="false" customHeight="false" outlineLevel="0" collapsed="false">
      <c r="A69" s="68" t="n">
        <v>36987.7111111111</v>
      </c>
      <c r="B69" s="34" t="n">
        <v>3.70607094030859</v>
      </c>
      <c r="C69" s="28" t="n">
        <v>5.18083934319598</v>
      </c>
      <c r="D69" s="34" t="n">
        <v>5.43697013431554</v>
      </c>
    </row>
    <row r="70" customFormat="false" ht="12.75" hidden="false" customHeight="false" outlineLevel="0" collapsed="false">
      <c r="A70" s="68" t="n">
        <v>37001.7111111111</v>
      </c>
      <c r="B70" s="34" t="n">
        <v>3.71996632834986</v>
      </c>
      <c r="C70" s="28" t="n">
        <v>5.2078358949291</v>
      </c>
      <c r="D70" s="34" t="n">
        <v>5.45834481973835</v>
      </c>
    </row>
    <row r="71" customFormat="false" ht="12.75" hidden="false" customHeight="false" outlineLevel="0" collapsed="false">
      <c r="A71" s="68" t="n">
        <v>37015.7111111111</v>
      </c>
      <c r="B71" s="34" t="n">
        <v>3.73394952563831</v>
      </c>
      <c r="C71" s="28" t="n">
        <v>5.23381063730544</v>
      </c>
      <c r="D71" s="34" t="n">
        <v>5.47820220713038</v>
      </c>
    </row>
    <row r="72" customFormat="false" ht="12.75" hidden="false" customHeight="false" outlineLevel="0" collapsed="false">
      <c r="A72" s="68" t="n">
        <v>37029.7111111111</v>
      </c>
      <c r="B72" s="34" t="n">
        <v>3.74801586908183</v>
      </c>
      <c r="C72" s="28" t="n">
        <v>5.25879442582729</v>
      </c>
      <c r="D72" s="34" t="n">
        <v>5.49661532703351</v>
      </c>
    </row>
    <row r="73" customFormat="false" ht="12.75" hidden="false" customHeight="false" outlineLevel="0" collapsed="false">
      <c r="A73" s="68" t="n">
        <v>37043.7111111111</v>
      </c>
      <c r="B73" s="34" t="n">
        <v>3.76216019887052</v>
      </c>
      <c r="C73" s="28" t="n">
        <v>5.28281566514561</v>
      </c>
      <c r="D73" s="34" t="n">
        <v>5.51365380054278</v>
      </c>
    </row>
    <row r="74" customFormat="false" ht="12.75" hidden="false" customHeight="false" outlineLevel="0" collapsed="false">
      <c r="A74" s="68" t="n">
        <v>37057.7111111111</v>
      </c>
      <c r="B74" s="34" t="n">
        <v>3.77637834166503</v>
      </c>
      <c r="C74" s="28" t="n">
        <v>5.30590331263784</v>
      </c>
      <c r="D74" s="34" t="n">
        <v>5.52938533496327</v>
      </c>
    </row>
    <row r="75" customFormat="false" ht="12.75" hidden="false" customHeight="false" outlineLevel="0" collapsed="false">
      <c r="A75" s="68" t="n">
        <v>37071.7111111111</v>
      </c>
      <c r="B75" s="34" t="n">
        <v>3.7906656274711</v>
      </c>
      <c r="C75" s="28" t="n">
        <v>5.32808487000061</v>
      </c>
      <c r="D75" s="34" t="n">
        <v>5.54387521141516</v>
      </c>
    </row>
    <row r="76" customFormat="false" ht="12.75" hidden="false" customHeight="false" outlineLevel="0" collapsed="false">
      <c r="A76" s="68" t="n">
        <v>37085.7111111111</v>
      </c>
      <c r="B76" s="34" t="n">
        <v>3.80501738393059</v>
      </c>
      <c r="C76" s="28" t="n">
        <v>5.34938788442058</v>
      </c>
      <c r="D76" s="34" t="n">
        <v>5.557184767566</v>
      </c>
    </row>
    <row r="77" customFormat="false" ht="12.75" hidden="false" customHeight="false" outlineLevel="0" collapsed="false">
      <c r="A77" s="68" t="n">
        <v>37099.7111111111</v>
      </c>
      <c r="B77" s="34" t="n">
        <v>3.81942943100765</v>
      </c>
      <c r="C77" s="28" t="n">
        <v>5.36983894271842</v>
      </c>
      <c r="D77" s="34" t="n">
        <v>5.56937490709826</v>
      </c>
    </row>
    <row r="78" customFormat="false" ht="12.75" hidden="false" customHeight="false" outlineLevel="0" collapsed="false">
      <c r="A78" s="68" t="n">
        <v>37113.7111111111</v>
      </c>
      <c r="B78" s="34" t="n">
        <v>3.83389684434238</v>
      </c>
      <c r="C78" s="28" t="n">
        <v>5.38946417013281</v>
      </c>
      <c r="D78" s="34" t="n">
        <v>5.58050307659173</v>
      </c>
    </row>
    <row r="79" customFormat="false" ht="12.75" hidden="false" customHeight="false" outlineLevel="0" collapsed="false">
      <c r="A79" s="68" t="n">
        <v>37127.7111111111</v>
      </c>
      <c r="B79" s="34" t="n">
        <v>3.8484154392716</v>
      </c>
      <c r="C79" s="28" t="n">
        <v>5.40828822390477</v>
      </c>
      <c r="D79" s="34" t="n">
        <v>5.59062426348203</v>
      </c>
    </row>
    <row r="80" customFormat="false" ht="12.75" hidden="false" customHeight="false" outlineLevel="0" collapsed="false">
      <c r="A80" s="68" t="n">
        <v>37141.7111111111</v>
      </c>
      <c r="B80" s="34" t="n">
        <v>3.86298127639265</v>
      </c>
      <c r="C80" s="28" t="n">
        <v>5.42633680031942</v>
      </c>
      <c r="D80" s="34" t="n">
        <v>5.59979149247429</v>
      </c>
    </row>
    <row r="81" customFormat="false" ht="12.75" hidden="false" customHeight="false" outlineLevel="0" collapsed="false">
      <c r="A81" s="68" t="n">
        <v>37155.7111111111</v>
      </c>
      <c r="B81" s="34" t="n">
        <v>3.87758942425848</v>
      </c>
      <c r="C81" s="28" t="n">
        <v>5.44363311882765</v>
      </c>
      <c r="D81" s="34" t="n">
        <v>5.60805632278626</v>
      </c>
    </row>
    <row r="82" customFormat="false" ht="12.75" hidden="false" customHeight="false" outlineLevel="0" collapsed="false">
      <c r="A82" s="68" t="n">
        <v>37169.7111111111</v>
      </c>
      <c r="B82" s="34" t="n">
        <v>3.89223643393396</v>
      </c>
      <c r="C82" s="28" t="n">
        <v>5.46020193595905</v>
      </c>
      <c r="D82" s="34" t="n">
        <v>5.61546783739324</v>
      </c>
    </row>
    <row r="83" customFormat="false" ht="12.75" hidden="false" customHeight="false" outlineLevel="0" collapsed="false">
      <c r="A83" s="68" t="n">
        <v>37183.7111111111</v>
      </c>
      <c r="B83" s="34" t="n">
        <v>3.90691761684943</v>
      </c>
      <c r="C83" s="28" t="n">
        <v>5.47606502438001</v>
      </c>
      <c r="D83" s="34" t="n">
        <v>5.62207213526424</v>
      </c>
    </row>
    <row r="84" customFormat="false" ht="12.75" hidden="false" customHeight="false" outlineLevel="0" collapsed="false">
      <c r="A84" s="68" t="n">
        <v>37197.7111111111</v>
      </c>
      <c r="B84" s="34" t="n">
        <v>3.9216290246809</v>
      </c>
      <c r="C84" s="28" t="n">
        <v>5.49124619260227</v>
      </c>
      <c r="D84" s="34" t="n">
        <v>5.62791484168318</v>
      </c>
    </row>
    <row r="85" customFormat="false" ht="12.75" hidden="false" customHeight="false" outlineLevel="0" collapsed="false">
      <c r="A85" s="68" t="n">
        <v>37211.7111111111</v>
      </c>
      <c r="B85" s="34" t="n">
        <v>3.93636670696697</v>
      </c>
      <c r="C85" s="28" t="n">
        <v>5.50576626085649</v>
      </c>
      <c r="D85" s="34" t="n">
        <v>5.63303909294619</v>
      </c>
    </row>
    <row r="86" customFormat="false" ht="12.75" hidden="false" customHeight="false" outlineLevel="0" collapsed="false">
      <c r="A86" s="68" t="n">
        <v>37225.7111111111</v>
      </c>
      <c r="B86" s="34" t="n">
        <v>3.95112695875894</v>
      </c>
      <c r="C86" s="28" t="n">
        <v>5.5196470774914</v>
      </c>
      <c r="D86" s="34" t="n">
        <v>5.63748704182101</v>
      </c>
    </row>
    <row r="87" customFormat="false" ht="12.75" hidden="false" customHeight="false" outlineLevel="0" collapsed="false">
      <c r="A87" s="68" t="n">
        <v>37239.7111111111</v>
      </c>
      <c r="B87" s="34" t="n">
        <v>3.96590582539497</v>
      </c>
      <c r="C87" s="28" t="n">
        <v>5.53290950822116</v>
      </c>
      <c r="D87" s="34" t="n">
        <v>5.64129733957316</v>
      </c>
    </row>
    <row r="88" customFormat="false" ht="12.75" hidden="false" customHeight="false" outlineLevel="0" collapsed="false">
      <c r="A88" s="68" t="n">
        <v>37253.7111111111</v>
      </c>
      <c r="B88" s="34" t="n">
        <v>3.98069935005143</v>
      </c>
      <c r="C88" s="28" t="n">
        <v>5.54557393688315</v>
      </c>
      <c r="D88" s="34" t="n">
        <v>5.6445081511651</v>
      </c>
    </row>
    <row r="89" customFormat="false" ht="12.75" hidden="false" customHeight="false" outlineLevel="0" collapsed="false">
      <c r="A89" s="68" t="n">
        <v>37267.7111111111</v>
      </c>
      <c r="B89" s="34" t="n">
        <v>3.99550382149912</v>
      </c>
      <c r="C89" s="28" t="n">
        <v>5.55766026400616</v>
      </c>
      <c r="D89" s="34" t="n">
        <v>5.64715664999903</v>
      </c>
    </row>
    <row r="90" customFormat="false" ht="12.75" hidden="false" customHeight="false" outlineLevel="0" collapsed="false">
      <c r="A90" s="68" t="n">
        <v>37281.7111111111</v>
      </c>
      <c r="B90" s="34" t="n">
        <v>4.01031577426923</v>
      </c>
      <c r="C90" s="28" t="n">
        <v>5.5691879054566</v>
      </c>
      <c r="D90" s="34" t="n">
        <v>5.64927750666382</v>
      </c>
    </row>
    <row r="91" customFormat="false" ht="12.75" hidden="false" customHeight="false" outlineLevel="0" collapsed="false">
      <c r="A91" s="68" t="n">
        <v>37295.7111111111</v>
      </c>
      <c r="B91" s="34" t="n">
        <v>4.02513149316183</v>
      </c>
      <c r="C91" s="28" t="n">
        <v>5.58017528841771</v>
      </c>
      <c r="D91" s="34" t="n">
        <v>5.65090389305522</v>
      </c>
    </row>
    <row r="92" customFormat="false" ht="12.75" hidden="false" customHeight="false" outlineLevel="0" collapsed="false">
      <c r="A92" s="68" t="n">
        <v>37309.7111111111</v>
      </c>
      <c r="B92" s="34" t="n">
        <v>4.03994775666522</v>
      </c>
      <c r="C92" s="28" t="n">
        <v>5.59064186110234</v>
      </c>
      <c r="D92" s="34" t="n">
        <v>5.65206748070514</v>
      </c>
    </row>
    <row r="93" customFormat="false" ht="12.75" hidden="false" customHeight="false" outlineLevel="0" collapsed="false">
      <c r="A93" s="68" t="n">
        <v>37323.7111111111</v>
      </c>
      <c r="B93" s="34" t="n">
        <v>4.05476084570586</v>
      </c>
      <c r="C93" s="28" t="n">
        <v>5.60060457247337</v>
      </c>
      <c r="D93" s="34" t="n">
        <v>5.65279944544665</v>
      </c>
    </row>
    <row r="94" customFormat="false" ht="12.75" hidden="false" customHeight="false" outlineLevel="0" collapsed="false">
      <c r="A94" s="68" t="n">
        <v>37337.7111111111</v>
      </c>
      <c r="B94" s="34" t="n">
        <v>4.06956753503539</v>
      </c>
      <c r="C94" s="28" t="n">
        <v>5.61008139040863</v>
      </c>
      <c r="D94" s="34" t="n">
        <v>5.65312895691868</v>
      </c>
    </row>
    <row r="95" customFormat="false" ht="12.75" hidden="false" customHeight="false" outlineLevel="0" collapsed="false">
      <c r="A95" s="68" t="n">
        <v>37351.7111111111</v>
      </c>
      <c r="B95" s="34" t="n">
        <v>4.08436459764162</v>
      </c>
      <c r="C95" s="28" t="n">
        <v>5.61908928967388</v>
      </c>
      <c r="D95" s="34" t="n">
        <v>5.6530836804754</v>
      </c>
    </row>
    <row r="96" customFormat="false" ht="12.75" hidden="false" customHeight="false" outlineLevel="0" collapsed="false">
      <c r="A96" s="68" t="n">
        <v>37365.7111111111</v>
      </c>
      <c r="B96" s="34" t="n">
        <v>4.09914880475153</v>
      </c>
      <c r="C96" s="28" t="n">
        <v>5.62764525667135</v>
      </c>
      <c r="D96" s="34" t="n">
        <v>5.6526902792657</v>
      </c>
    </row>
    <row r="97" customFormat="false" ht="12.75" hidden="false" customHeight="false" outlineLevel="0" collapsed="false">
      <c r="A97" s="68" t="n">
        <v>37379.7111111111</v>
      </c>
      <c r="B97" s="34" t="n">
        <v>4.11391667780219</v>
      </c>
      <c r="C97" s="28" t="n">
        <v>5.63576477975119</v>
      </c>
      <c r="D97" s="34" t="n">
        <v>5.65197391030168</v>
      </c>
    </row>
    <row r="98" customFormat="false" ht="12.75" hidden="false" customHeight="false" outlineLevel="0" collapsed="false">
      <c r="A98" s="68" t="n">
        <v>37393.7111111111</v>
      </c>
      <c r="B98" s="34" t="n">
        <v>4.12866572861094</v>
      </c>
      <c r="C98" s="28" t="n">
        <v>5.64346436314677</v>
      </c>
      <c r="D98" s="34" t="n">
        <v>5.650959732911</v>
      </c>
    </row>
    <row r="99" customFormat="false" ht="12.75" hidden="false" customHeight="false" outlineLevel="0" collapsed="false">
      <c r="A99" s="68" t="n">
        <v>37407.7111111111</v>
      </c>
      <c r="B99" s="34" t="n">
        <v>4.14339297145307</v>
      </c>
      <c r="C99" s="28" t="n">
        <v>5.65075850833691</v>
      </c>
      <c r="D99" s="34" t="n">
        <v>5.64967039275509</v>
      </c>
    </row>
    <row r="100" customFormat="false" ht="12.75" hidden="false" customHeight="false" outlineLevel="0" collapsed="false">
      <c r="A100" s="68" t="n">
        <v>37421.7111111111</v>
      </c>
      <c r="B100" s="34" t="n">
        <v>4.15809492273006</v>
      </c>
      <c r="C100" s="28" t="n">
        <v>5.65766323445207</v>
      </c>
      <c r="D100" s="34" t="n">
        <v>5.64812853660392</v>
      </c>
    </row>
    <row r="101" customFormat="false" ht="12.75" hidden="false" customHeight="false" outlineLevel="0" collapsed="false">
      <c r="A101" s="68" t="n">
        <v>37435.7111111111</v>
      </c>
      <c r="B101" s="34" t="n">
        <v>4.17276908964779</v>
      </c>
      <c r="C101" s="28" t="n">
        <v>5.66419205322077</v>
      </c>
      <c r="D101" s="34" t="n">
        <v>5.64635429659395</v>
      </c>
    </row>
    <row r="102" customFormat="false" ht="12.75" hidden="false" customHeight="false" outlineLevel="0" collapsed="false">
      <c r="A102" s="68" t="n">
        <v>37449.7111111111</v>
      </c>
      <c r="B102" s="34" t="n">
        <v>4.18741297809084</v>
      </c>
      <c r="C102" s="28" t="n">
        <v>5.67035999291693</v>
      </c>
      <c r="D102" s="34" t="n">
        <v>5.64436830815423</v>
      </c>
    </row>
    <row r="103" customFormat="false" ht="12.75" hidden="false" customHeight="false" outlineLevel="0" collapsed="false">
      <c r="A103" s="68" t="n">
        <v>37463.7111111111</v>
      </c>
      <c r="B103" s="34" t="n">
        <v>4.20202359615978</v>
      </c>
      <c r="C103" s="28" t="n">
        <v>5.67618108242405</v>
      </c>
      <c r="D103" s="34" t="n">
        <v>5.64219020048844</v>
      </c>
    </row>
    <row r="104" customFormat="false" ht="12.75" hidden="false" customHeight="false" outlineLevel="0" collapsed="false">
      <c r="A104" s="68" t="n">
        <v>37477.7111111111</v>
      </c>
      <c r="B104" s="34" t="n">
        <v>4.21659844691823</v>
      </c>
      <c r="C104" s="28" t="n">
        <v>5.68166734410632</v>
      </c>
      <c r="D104" s="34" t="n">
        <v>5.6398370872729</v>
      </c>
    </row>
    <row r="105" customFormat="false" ht="12.75" hidden="false" customHeight="false" outlineLevel="0" collapsed="false">
      <c r="A105" s="68" t="n">
        <v>37491.7111111111</v>
      </c>
      <c r="B105" s="34" t="n">
        <v>4.23113453552952</v>
      </c>
      <c r="C105" s="28" t="n">
        <v>5.68683332192741</v>
      </c>
      <c r="D105" s="34" t="n">
        <v>5.63732759062064</v>
      </c>
    </row>
    <row r="106" customFormat="false" ht="12.75" hidden="false" customHeight="false" outlineLevel="0" collapsed="false">
      <c r="A106" s="68" t="n">
        <v>37505.7111111111</v>
      </c>
      <c r="B106" s="34" t="n">
        <v>4.24562985894219</v>
      </c>
      <c r="C106" s="28" t="n">
        <v>5.69169104918265</v>
      </c>
      <c r="D106" s="34" t="n">
        <v>5.63467681076295</v>
      </c>
    </row>
    <row r="107" customFormat="false" ht="12.75" hidden="false" customHeight="false" outlineLevel="0" collapsed="false">
      <c r="A107" s="68" t="n">
        <v>37519.7111111111</v>
      </c>
      <c r="B107" s="34" t="n">
        <v>4.26008241309192</v>
      </c>
      <c r="C107" s="28" t="n">
        <v>5.69625357043893</v>
      </c>
      <c r="D107" s="34" t="n">
        <v>5.63190135599944</v>
      </c>
    </row>
    <row r="108" customFormat="false" ht="12.75" hidden="false" customHeight="false" outlineLevel="0" collapsed="false">
      <c r="A108" s="68" t="n">
        <v>37533.7111111111</v>
      </c>
      <c r="B108" s="34" t="n">
        <v>4.27448870250473</v>
      </c>
      <c r="C108" s="28" t="n">
        <v>5.70053192168471</v>
      </c>
      <c r="D108" s="34" t="n">
        <v>5.62901582158197</v>
      </c>
    </row>
    <row r="109" customFormat="false" ht="12.75" hidden="false" customHeight="false" outlineLevel="0" collapsed="false">
      <c r="A109" s="68" t="n">
        <v>37547.7111111111</v>
      </c>
      <c r="B109" s="34" t="n">
        <v>4.28884771425801</v>
      </c>
      <c r="C109" s="28" t="n">
        <v>5.70453865275649</v>
      </c>
      <c r="D109" s="34" t="n">
        <v>5.62603379570876</v>
      </c>
    </row>
    <row r="110" customFormat="false" ht="12.75" hidden="false" customHeight="false" outlineLevel="0" collapsed="false">
      <c r="A110" s="68" t="n">
        <v>37561.7111111111</v>
      </c>
      <c r="B110" s="34" t="n">
        <v>4.30315644723833</v>
      </c>
      <c r="C110" s="28" t="n">
        <v>5.70828480739001</v>
      </c>
      <c r="D110" s="34" t="n">
        <v>5.62296936833416</v>
      </c>
    </row>
    <row r="111" customFormat="false" ht="12.75" hidden="false" customHeight="false" outlineLevel="0" collapsed="false">
      <c r="A111" s="68" t="n">
        <v>37575.7111111111</v>
      </c>
      <c r="B111" s="34" t="n">
        <v>4.31741289282925</v>
      </c>
      <c r="C111" s="28" t="n">
        <v>5.71178143269349</v>
      </c>
      <c r="D111" s="34" t="n">
        <v>5.61983511930339</v>
      </c>
    </row>
    <row r="112" customFormat="false" ht="12.75" hidden="false" customHeight="false" outlineLevel="0" collapsed="false">
      <c r="A112" s="68" t="n">
        <v>37589.7111111111</v>
      </c>
      <c r="B112" s="34" t="n">
        <v>4.33161504144982</v>
      </c>
      <c r="C112" s="28" t="n">
        <v>5.715039578894</v>
      </c>
      <c r="D112" s="34" t="n">
        <v>5.61664262138018</v>
      </c>
    </row>
    <row r="113" customFormat="false" ht="12.75" hidden="false" customHeight="false" outlineLevel="0" collapsed="false">
      <c r="A113" s="68" t="n">
        <v>37603.7111111111</v>
      </c>
      <c r="B113" s="34" t="n">
        <v>4.34576137969231</v>
      </c>
      <c r="C113" s="28" t="n">
        <v>5.71806979572976</v>
      </c>
      <c r="D113" s="34" t="n">
        <v>5.61340344610549</v>
      </c>
    </row>
    <row r="114" customFormat="false" ht="12.75" hidden="false" customHeight="false" outlineLevel="0" collapsed="false">
      <c r="A114" s="68" t="n">
        <v>37617.7111111111</v>
      </c>
      <c r="B114" s="34" t="n">
        <v>4.35984890188644</v>
      </c>
      <c r="C114" s="28" t="n">
        <v>5.72088162877715</v>
      </c>
      <c r="D114" s="34" t="n">
        <v>5.61012815798822</v>
      </c>
    </row>
    <row r="115" customFormat="false" ht="12.75" hidden="false" customHeight="false" outlineLevel="0" collapsed="false">
      <c r="A115" s="68" t="n">
        <v>37631.7111111111</v>
      </c>
      <c r="B115" s="34" t="n">
        <v>4.37387658993887</v>
      </c>
      <c r="C115" s="28" t="n">
        <v>5.72348563268015</v>
      </c>
      <c r="D115" s="34" t="n">
        <v>5.60682681747422</v>
      </c>
    </row>
    <row r="116" customFormat="false" ht="12.75" hidden="false" customHeight="false" outlineLevel="0" collapsed="false">
      <c r="A116" s="68" t="n">
        <v>37645.7111111111</v>
      </c>
      <c r="B116" s="34" t="n">
        <v>4.38784243070668</v>
      </c>
      <c r="C116" s="28" t="n">
        <v>5.72589135747376</v>
      </c>
      <c r="D116" s="34" t="n">
        <v>5.60350948383923</v>
      </c>
    </row>
    <row r="117" customFormat="false" ht="12.75" hidden="false" customHeight="false" outlineLevel="0" collapsed="false">
      <c r="A117" s="68" t="n">
        <v>37659.7111111111</v>
      </c>
      <c r="B117" s="34" t="n">
        <v>4.40174490751834</v>
      </c>
      <c r="C117" s="28" t="n">
        <v>5.7281078517021</v>
      </c>
      <c r="D117" s="34" t="n">
        <v>5.60018470667275</v>
      </c>
    </row>
    <row r="118" customFormat="false" ht="12.75" hidden="false" customHeight="false" outlineLevel="0" collapsed="false">
      <c r="A118" s="68" t="n">
        <v>37673.7111111111</v>
      </c>
      <c r="B118" s="34" t="n">
        <v>4.41558200560803</v>
      </c>
      <c r="C118" s="28" t="n">
        <v>5.73014416562599</v>
      </c>
      <c r="D118" s="34" t="n">
        <v>5.59686103454537</v>
      </c>
    </row>
    <row r="119" customFormat="false" ht="12.75" hidden="false" customHeight="false" outlineLevel="0" collapsed="false">
      <c r="A119" s="68" t="n">
        <v>37687.7111111111</v>
      </c>
      <c r="B119" s="34" t="n">
        <v>4.42935170931983</v>
      </c>
      <c r="C119" s="28" t="n">
        <v>5.73200935107271</v>
      </c>
      <c r="D119" s="34" t="n">
        <v>5.59354651220383</v>
      </c>
    </row>
    <row r="120" customFormat="false" ht="12.75" hidden="false" customHeight="false" outlineLevel="0" collapsed="false">
      <c r="A120" s="68" t="n">
        <v>37701.7111111111</v>
      </c>
      <c r="B120" s="34" t="n">
        <v>4.44305349483748</v>
      </c>
      <c r="C120" s="28" t="n">
        <v>5.73371195785742</v>
      </c>
      <c r="D120" s="34" t="n">
        <v>5.59024868064972</v>
      </c>
    </row>
    <row r="121" customFormat="false" ht="12.75" hidden="false" customHeight="false" outlineLevel="0" collapsed="false">
      <c r="A121" s="68" t="n">
        <v>37715.7111111111</v>
      </c>
      <c r="B121" s="34" t="n">
        <v>4.45668534532311</v>
      </c>
      <c r="C121" s="28" t="n">
        <v>5.73526003361269</v>
      </c>
      <c r="D121" s="34" t="n">
        <v>5.58697407445027</v>
      </c>
    </row>
    <row r="122" customFormat="false" ht="12.75" hidden="false" customHeight="false" outlineLevel="0" collapsed="false">
      <c r="A122" s="68" t="n">
        <v>37729.7111111111</v>
      </c>
      <c r="B122" s="34" t="n">
        <v>4.47024524308108</v>
      </c>
      <c r="C122" s="28" t="n">
        <v>5.73666213053346</v>
      </c>
      <c r="D122" s="34" t="n">
        <v>5.58373023293062</v>
      </c>
    </row>
    <row r="123" customFormat="false" ht="12.75" hidden="false" customHeight="false" outlineLevel="0" collapsed="false">
      <c r="A123" s="68" t="n">
        <v>37743.7111111111</v>
      </c>
      <c r="B123" s="34" t="n">
        <v>4.48373266284616</v>
      </c>
      <c r="C123" s="28" t="n">
        <v>5.7379252914776</v>
      </c>
      <c r="D123" s="34" t="n">
        <v>5.58052218084027</v>
      </c>
    </row>
    <row r="124" customFormat="false" ht="12.75" hidden="false" customHeight="false" outlineLevel="0" collapsed="false">
      <c r="A124" s="68" t="n">
        <v>37757.7111111111</v>
      </c>
      <c r="B124" s="34" t="n">
        <v>4.4971460836183</v>
      </c>
      <c r="C124" s="28" t="n">
        <v>5.73905756707992</v>
      </c>
      <c r="D124" s="34" t="n">
        <v>5.5773564505671</v>
      </c>
    </row>
    <row r="125" customFormat="false" ht="12.75" hidden="false" customHeight="false" outlineLevel="0" collapsed="false">
      <c r="A125" s="68" t="n">
        <v>37771.7111111111</v>
      </c>
      <c r="B125" s="34" t="n">
        <v>4.51048348593726</v>
      </c>
      <c r="C125" s="28" t="n">
        <v>5.74006650531861</v>
      </c>
      <c r="D125" s="34" t="n">
        <v>5.57423806565295</v>
      </c>
    </row>
    <row r="126" customFormat="false" ht="12.75" hidden="false" customHeight="false" outlineLevel="0" collapsed="false">
      <c r="A126" s="68" t="n">
        <v>37785.7111111111</v>
      </c>
      <c r="B126" s="34" t="n">
        <v>4.52374484129557</v>
      </c>
      <c r="C126" s="28" t="n">
        <v>5.74095915140345</v>
      </c>
      <c r="D126" s="34" t="n">
        <v>5.57117204913175</v>
      </c>
    </row>
    <row r="127" customFormat="false" ht="12.75" hidden="false" customHeight="false" outlineLevel="0" collapsed="false">
      <c r="A127" s="68" t="n">
        <v>37799.7111111111</v>
      </c>
      <c r="B127" s="34" t="n">
        <v>4.53692763134554</v>
      </c>
      <c r="C127" s="28" t="n">
        <v>5.74174204767704</v>
      </c>
      <c r="D127" s="34" t="n">
        <v>5.56816292086449</v>
      </c>
    </row>
    <row r="128" customFormat="false" ht="12.75" hidden="false" customHeight="false" outlineLevel="0" collapsed="false">
      <c r="A128" s="68" t="n">
        <v>37813.7111111111</v>
      </c>
      <c r="B128" s="34" t="n">
        <v>4.5500323250752</v>
      </c>
      <c r="C128" s="28" t="n">
        <v>5.7424217370033</v>
      </c>
      <c r="D128" s="34" t="n">
        <v>5.56521520030481</v>
      </c>
    </row>
    <row r="129" customFormat="false" ht="12.75" hidden="false" customHeight="false" outlineLevel="0" collapsed="false">
      <c r="A129" s="68" t="n">
        <v>37827.7111111111</v>
      </c>
      <c r="B129" s="34" t="n">
        <v>4.56305640316405</v>
      </c>
      <c r="C129" s="28" t="n">
        <v>5.74300526618267</v>
      </c>
      <c r="D129" s="34" t="n">
        <v>5.56233290386194</v>
      </c>
    </row>
    <row r="130" customFormat="false" ht="12.75" hidden="false" customHeight="false" outlineLevel="0" collapsed="false">
      <c r="A130" s="68" t="n">
        <v>37841.7111111111</v>
      </c>
      <c r="B130" s="34" t="n">
        <v>4.57599933800295</v>
      </c>
      <c r="C130" s="28" t="n">
        <v>5.74349917894463</v>
      </c>
      <c r="D130" s="34" t="n">
        <v>5.55951954499015</v>
      </c>
    </row>
    <row r="131" customFormat="false" ht="12.75" hidden="false" customHeight="false" outlineLevel="0" collapsed="false">
      <c r="A131" s="68" t="n">
        <v>37855.7111111111</v>
      </c>
      <c r="B131" s="34" t="n">
        <v>4.58886060193363</v>
      </c>
      <c r="C131" s="28" t="n">
        <v>5.74390850891621</v>
      </c>
      <c r="D131" s="34" t="n">
        <v>5.55677813427516</v>
      </c>
    </row>
    <row r="132" customFormat="false" ht="12.75" hidden="false" customHeight="false" outlineLevel="0" collapsed="false">
      <c r="A132" s="68" t="n">
        <v>37869.7111111111</v>
      </c>
      <c r="B132" s="34" t="n">
        <v>4.60163867065932</v>
      </c>
      <c r="C132" s="28" t="n">
        <v>5.74423980044871</v>
      </c>
      <c r="D132" s="34" t="n">
        <v>5.55411218476466</v>
      </c>
    </row>
    <row r="133" customFormat="false" ht="12.75" hidden="false" customHeight="false" outlineLevel="0" collapsed="false">
      <c r="A133" s="68" t="n">
        <v>37883.7111111111</v>
      </c>
      <c r="B133" s="34" t="n">
        <v>4.61433301608741</v>
      </c>
      <c r="C133" s="28" t="n">
        <v>5.74449909466016</v>
      </c>
      <c r="D133" s="34" t="n">
        <v>5.55152420409297</v>
      </c>
    </row>
    <row r="134" customFormat="false" ht="12.75" hidden="false" customHeight="false" outlineLevel="0" collapsed="false">
      <c r="A134" s="68" t="n">
        <v>37897.7111111111</v>
      </c>
      <c r="B134" s="34" t="n">
        <v>4.62694261168022</v>
      </c>
      <c r="C134" s="28" t="n">
        <v>5.74469092241634</v>
      </c>
      <c r="D134" s="34" t="n">
        <v>5.54901720242161</v>
      </c>
    </row>
    <row r="135" customFormat="false" ht="12.75" hidden="false" customHeight="false" outlineLevel="0" collapsed="false">
      <c r="A135" s="68" t="n">
        <v>37911.7111111111</v>
      </c>
      <c r="B135" s="34" t="n">
        <v>4.63946692911163</v>
      </c>
      <c r="C135" s="28" t="n">
        <v>5.74482182868615</v>
      </c>
      <c r="D135" s="34" t="n">
        <v>5.54659268204251</v>
      </c>
    </row>
    <row r="136" customFormat="false" ht="12.75" hidden="false" customHeight="false" outlineLevel="0" collapsed="false">
      <c r="A136" s="68" t="n">
        <v>37925.7111111111</v>
      </c>
      <c r="B136" s="34" t="n">
        <v>4.6519049415068</v>
      </c>
      <c r="C136" s="28" t="n">
        <v>5.74489584114517</v>
      </c>
      <c r="D136" s="34" t="n">
        <v>5.54425315045597</v>
      </c>
    </row>
    <row r="137" customFormat="false" ht="12.75" hidden="false" customHeight="false" outlineLevel="0" collapsed="false">
      <c r="A137" s="68" t="n">
        <v>37939.7111111111</v>
      </c>
      <c r="B137" s="34" t="n">
        <v>4.66425562174675</v>
      </c>
      <c r="C137" s="28" t="n">
        <v>5.74491900151659</v>
      </c>
      <c r="D137" s="34" t="n">
        <v>5.54200061257248</v>
      </c>
    </row>
    <row r="138" customFormat="false" ht="12.75" hidden="false" customHeight="false" outlineLevel="0" collapsed="false">
      <c r="A138" s="68" t="n">
        <v>37953.7111111111</v>
      </c>
      <c r="B138" s="34" t="n">
        <v>4.67651943839087</v>
      </c>
      <c r="C138" s="28" t="n">
        <v>5.74489533765889</v>
      </c>
      <c r="D138" s="34" t="n">
        <v>5.53983657078109</v>
      </c>
    </row>
    <row r="139" customFormat="false" ht="12.75" hidden="false" customHeight="false" outlineLevel="0" collapsed="false">
      <c r="A139" s="68" t="n">
        <v>37967.7111111111</v>
      </c>
      <c r="B139" s="34" t="n">
        <v>4.68869486566201</v>
      </c>
      <c r="C139" s="28" t="n">
        <v>5.74482938097564</v>
      </c>
      <c r="D139" s="34" t="n">
        <v>5.53776252756232</v>
      </c>
    </row>
    <row r="140" customFormat="false" ht="12.75" hidden="false" customHeight="false" outlineLevel="0" collapsed="false">
      <c r="A140" s="68" t="n">
        <v>37981.7111111111</v>
      </c>
      <c r="B140" s="34" t="n">
        <v>4.70078137483298</v>
      </c>
      <c r="C140" s="28" t="n">
        <v>5.74472666988246</v>
      </c>
      <c r="D140" s="34" t="n">
        <v>5.53577948295916</v>
      </c>
    </row>
    <row r="141" customFormat="false" ht="12.75" hidden="false" customHeight="false" outlineLevel="0" collapsed="false">
      <c r="A141" s="68" t="n">
        <v>37995.7111111111</v>
      </c>
      <c r="B141" s="34" t="n">
        <v>4.71277893598231</v>
      </c>
      <c r="C141" s="28" t="n">
        <v>5.74459072887522</v>
      </c>
      <c r="D141" s="34" t="n">
        <v>5.53388793463219</v>
      </c>
    </row>
    <row r="142" customFormat="false" ht="12.75" hidden="false" customHeight="false" outlineLevel="0" collapsed="false">
      <c r="A142" s="68" t="n">
        <v>38009.7111111111</v>
      </c>
      <c r="B142" s="34" t="n">
        <v>4.72468652169646</v>
      </c>
      <c r="C142" s="28" t="n">
        <v>5.74442558594868</v>
      </c>
      <c r="D142" s="34" t="n">
        <v>5.53208988800589</v>
      </c>
    </row>
    <row r="143" customFormat="false" ht="12.75" hidden="false" customHeight="false" outlineLevel="0" collapsed="false">
      <c r="A143" s="68" t="n">
        <v>38023.7111111111</v>
      </c>
      <c r="B143" s="34" t="n">
        <v>4.73650410217772</v>
      </c>
      <c r="C143" s="28" t="n">
        <v>5.74423577258222</v>
      </c>
      <c r="D143" s="34" t="n">
        <v>5.5303858410573</v>
      </c>
    </row>
    <row r="144" customFormat="false" ht="12.75" hidden="false" customHeight="false" outlineLevel="0" collapsed="false">
      <c r="A144" s="68" t="n">
        <v>38037.7111111111</v>
      </c>
      <c r="B144" s="34" t="n">
        <v>4.74823064992666</v>
      </c>
      <c r="C144" s="28" t="n">
        <v>5.7440253167606</v>
      </c>
      <c r="D144" s="34" t="n">
        <v>5.52877528695164</v>
      </c>
    </row>
    <row r="145" customFormat="false" ht="12.75" hidden="false" customHeight="false" outlineLevel="0" collapsed="false">
      <c r="A145" s="68" t="n">
        <v>38051.7111111111</v>
      </c>
      <c r="B145" s="34" t="n">
        <v>4.75986663430238</v>
      </c>
      <c r="C145" s="28" t="n">
        <v>5.74379774296993</v>
      </c>
      <c r="D145" s="34" t="n">
        <v>5.52725972913002</v>
      </c>
    </row>
    <row r="146" customFormat="false" ht="12.75" hidden="false" customHeight="false" outlineLevel="0" collapsed="false">
      <c r="A146" s="68" t="n">
        <v>38065.7111111111</v>
      </c>
      <c r="B146" s="34" t="n">
        <v>4.77141102789577</v>
      </c>
      <c r="C146" s="28" t="n">
        <v>5.74355657567662</v>
      </c>
      <c r="D146" s="34" t="n">
        <v>5.52583916370418</v>
      </c>
    </row>
    <row r="147" customFormat="false" ht="12.75" hidden="false" customHeight="false" outlineLevel="0" collapsed="false">
      <c r="A147" s="68" t="n">
        <v>38079.7111111111</v>
      </c>
      <c r="B147" s="34" t="n">
        <v>4.78286380135694</v>
      </c>
      <c r="C147" s="28" t="n">
        <v>5.74330483584345</v>
      </c>
      <c r="D147" s="34" t="n">
        <v>5.52451358702952</v>
      </c>
    </row>
    <row r="148" customFormat="false" ht="12.75" hidden="false" customHeight="false" outlineLevel="0" collapsed="false">
      <c r="A148" s="68" t="n">
        <v>38093.7111111111</v>
      </c>
      <c r="B148" s="34" t="n">
        <v>4.79422492557202</v>
      </c>
      <c r="C148" s="28" t="n">
        <v>5.74304705484334</v>
      </c>
      <c r="D148" s="34" t="n">
        <v>5.52328299570513</v>
      </c>
    </row>
    <row r="149" customFormat="false" ht="12.75" hidden="false" customHeight="false" outlineLevel="0" collapsed="false">
      <c r="A149" s="68" t="n">
        <v>38107.7111111111</v>
      </c>
      <c r="B149" s="34" t="n">
        <v>4.80549337321122</v>
      </c>
      <c r="C149" s="28" t="n">
        <v>5.74278575010194</v>
      </c>
      <c r="D149" s="34" t="n">
        <v>5.52214738657371</v>
      </c>
    </row>
    <row r="150" customFormat="false" ht="12.75" hidden="false" customHeight="false" outlineLevel="0" collapsed="false">
      <c r="A150" s="68" t="n">
        <v>38121.7111111111</v>
      </c>
      <c r="B150" s="34" t="n">
        <v>4.81666961460403</v>
      </c>
      <c r="C150" s="28" t="n">
        <v>5.74252444597301</v>
      </c>
      <c r="D150" s="34" t="n">
        <v>5.52110625424703</v>
      </c>
    </row>
    <row r="151" customFormat="false" ht="12.75" hidden="false" customHeight="false" outlineLevel="0" collapsed="false">
      <c r="A151" s="68" t="n">
        <v>38135.7111111111</v>
      </c>
      <c r="B151" s="34" t="n">
        <v>4.82775312186834</v>
      </c>
      <c r="C151" s="28" t="n">
        <v>5.74226565982852</v>
      </c>
      <c r="D151" s="34" t="n">
        <v>5.52015959606797</v>
      </c>
    </row>
    <row r="152" customFormat="false" ht="12.75" hidden="false" customHeight="false" outlineLevel="0" collapsed="false">
      <c r="A152" s="68" t="n">
        <v>38149.7111111111</v>
      </c>
      <c r="B152" s="34" t="n">
        <v>4.83874436591505</v>
      </c>
      <c r="C152" s="28" t="n">
        <v>5.74201241249048</v>
      </c>
      <c r="D152" s="34" t="n">
        <v>5.51930690715403</v>
      </c>
    </row>
    <row r="153" customFormat="false" ht="12.75" hidden="false" customHeight="false" outlineLevel="0" collapsed="false">
      <c r="A153" s="68" t="n">
        <v>38163.7111111111</v>
      </c>
      <c r="B153" s="34" t="n">
        <v>4.84964231981372</v>
      </c>
      <c r="C153" s="28" t="n">
        <v>5.74176722128189</v>
      </c>
      <c r="D153" s="34" t="n">
        <v>5.51854718041445</v>
      </c>
    </row>
    <row r="154" customFormat="false" ht="12.75" hidden="false" customHeight="false" outlineLevel="0" collapsed="false">
      <c r="A154" s="68" t="n">
        <v>38177.7111111111</v>
      </c>
      <c r="B154" s="34" t="n">
        <v>4.86044745490741</v>
      </c>
      <c r="C154" s="28" t="n">
        <v>5.74153361044723</v>
      </c>
      <c r="D154" s="34" t="n">
        <v>5.51788091640125</v>
      </c>
    </row>
    <row r="155" customFormat="false" ht="12.75" hidden="false" customHeight="false" outlineLevel="0" collapsed="false">
      <c r="A155" s="68" t="n">
        <v>38191.7111111111</v>
      </c>
      <c r="B155" s="34" t="n">
        <v>4.87115924392802</v>
      </c>
      <c r="C155" s="28" t="n">
        <v>5.74131359379412</v>
      </c>
      <c r="D155" s="34" t="n">
        <v>5.51730610360228</v>
      </c>
    </row>
    <row r="156" customFormat="false" ht="12.75" hidden="false" customHeight="false" outlineLevel="0" collapsed="false">
      <c r="A156" s="68" t="n">
        <v>38205.7111111111</v>
      </c>
      <c r="B156" s="34" t="n">
        <v>4.88177815880172</v>
      </c>
      <c r="C156" s="28" t="n">
        <v>5.74110918511877</v>
      </c>
      <c r="D156" s="34" t="n">
        <v>5.51682324305257</v>
      </c>
    </row>
    <row r="157" customFormat="false" ht="12.75" hidden="false" customHeight="false" outlineLevel="0" collapsed="false">
      <c r="A157" s="68" t="n">
        <v>38219.7111111111</v>
      </c>
      <c r="B157" s="34" t="n">
        <v>4.8923041722688</v>
      </c>
      <c r="C157" s="28" t="n">
        <v>5.74092340514535</v>
      </c>
      <c r="D157" s="34" t="n">
        <v>5.5164303237386</v>
      </c>
    </row>
    <row r="158" customFormat="false" ht="12.75" hidden="false" customHeight="false" outlineLevel="0" collapsed="false">
      <c r="A158" s="68" t="n">
        <v>38233.7111111111</v>
      </c>
      <c r="B158" s="34" t="n">
        <v>4.90273725731063</v>
      </c>
      <c r="C158" s="28" t="n">
        <v>5.74075776418351</v>
      </c>
      <c r="D158" s="34" t="n">
        <v>5.51612734470556</v>
      </c>
    </row>
    <row r="159" customFormat="false" ht="12.75" hidden="false" customHeight="false" outlineLevel="0" collapsed="false">
      <c r="A159" s="68" t="n">
        <v>38247.7111111111</v>
      </c>
      <c r="B159" s="34" t="n">
        <v>4.913076887434</v>
      </c>
      <c r="C159" s="28" t="n">
        <v>5.74061528294516</v>
      </c>
      <c r="D159" s="34" t="n">
        <v>5.51591330031489</v>
      </c>
    </row>
    <row r="160" customFormat="false" ht="12.75" hidden="false" customHeight="false" outlineLevel="0" collapsed="false">
      <c r="A160" s="68" t="n">
        <v>38261.7111111111</v>
      </c>
      <c r="B160" s="34" t="n">
        <v>4.9233235357249</v>
      </c>
      <c r="C160" s="28" t="n">
        <v>5.74049747174073</v>
      </c>
      <c r="D160" s="34" t="n">
        <v>5.51578618025</v>
      </c>
    </row>
    <row r="161" customFormat="false" ht="12.75" hidden="false" customHeight="false" outlineLevel="0" collapsed="false">
      <c r="A161" s="68" t="n">
        <v>38275.7111111111</v>
      </c>
      <c r="B161" s="34" t="n">
        <v>4.93347767569776</v>
      </c>
      <c r="C161" s="28" t="n">
        <v>5.74040684782204</v>
      </c>
      <c r="D161" s="34" t="n">
        <v>5.51574598421234</v>
      </c>
    </row>
    <row r="162" customFormat="false" ht="12.75" hidden="false" customHeight="false" outlineLevel="0" collapsed="false">
      <c r="A162" s="68" t="n">
        <v>38289.7111111111</v>
      </c>
      <c r="B162" s="34" t="n">
        <v>4.94353878158263</v>
      </c>
      <c r="C162" s="28" t="n">
        <v>5.74034441805425</v>
      </c>
      <c r="D162" s="34" t="n">
        <v>5.51579120475573</v>
      </c>
    </row>
    <row r="163" customFormat="false" ht="12.75" hidden="false" customHeight="false" outlineLevel="0" collapsed="false">
      <c r="A163" s="68" t="n">
        <v>38303.7111111111</v>
      </c>
      <c r="B163" s="34" t="n">
        <v>4.95350732746593</v>
      </c>
      <c r="C163" s="28" t="n">
        <v>5.74031269971787</v>
      </c>
      <c r="D163" s="34" t="n">
        <v>5.51592033463103</v>
      </c>
    </row>
    <row r="164" customFormat="false" ht="12.75" hidden="false" customHeight="false" outlineLevel="0" collapsed="false">
      <c r="A164" s="68" t="n">
        <v>38317.7111111111</v>
      </c>
      <c r="B164" s="34" t="n">
        <v>4.96338328791033</v>
      </c>
      <c r="C164" s="28" t="n">
        <v>5.74031269971787</v>
      </c>
      <c r="D164" s="34" t="n">
        <v>5.51613287167886</v>
      </c>
    </row>
    <row r="165" customFormat="false" ht="12.75" hidden="false" customHeight="false" outlineLevel="0" collapsed="false">
      <c r="A165" s="68" t="n">
        <v>38331.7111111111</v>
      </c>
      <c r="B165" s="34" t="n">
        <v>4.97316713770602</v>
      </c>
      <c r="C165" s="28" t="n">
        <v>5.74034643191718</v>
      </c>
      <c r="D165" s="34" t="n">
        <v>5.51642680656433</v>
      </c>
    </row>
    <row r="166" customFormat="false" ht="12.75" hidden="false" customHeight="false" outlineLevel="0" collapsed="false">
      <c r="A166" s="68" t="n">
        <v>38345.7111111111</v>
      </c>
      <c r="B166" s="34" t="n">
        <v>4.98285885202495</v>
      </c>
      <c r="C166" s="28" t="n">
        <v>5.7404159102106</v>
      </c>
      <c r="D166" s="34" t="n">
        <v>5.51680113502357</v>
      </c>
    </row>
    <row r="167" customFormat="false" ht="12.75" hidden="false" customHeight="false" outlineLevel="0" collapsed="false">
      <c r="A167" s="68" t="n">
        <v>38359.7111111111</v>
      </c>
      <c r="B167" s="34" t="n">
        <v>4.99245840627501</v>
      </c>
      <c r="C167" s="28" t="n">
        <v>5.74052163813149</v>
      </c>
      <c r="D167" s="34" t="n">
        <v>5.51725485295525</v>
      </c>
    </row>
    <row r="168" customFormat="false" ht="12.75" hidden="false" customHeight="false" outlineLevel="0" collapsed="false">
      <c r="A168" s="68" t="n">
        <v>38373.7111111111</v>
      </c>
      <c r="B168" s="34" t="n">
        <v>5.00196627622008</v>
      </c>
      <c r="C168" s="28" t="n">
        <v>5.74066562965169</v>
      </c>
      <c r="D168" s="34" t="n">
        <v>5.51778645395373</v>
      </c>
    </row>
    <row r="169" customFormat="false" ht="12.75" hidden="false" customHeight="false" outlineLevel="0" collapsed="false">
      <c r="A169" s="68" t="n">
        <v>38387.7111111111</v>
      </c>
      <c r="B169" s="34" t="n">
        <v>5.01138293803125</v>
      </c>
      <c r="C169" s="28" t="n">
        <v>5.74084939532348</v>
      </c>
      <c r="D169" s="34" t="n">
        <v>5.51839392928816</v>
      </c>
    </row>
    <row r="170" customFormat="false" ht="12.75" hidden="false" customHeight="false" outlineLevel="0" collapsed="false">
      <c r="A170" s="68" t="n">
        <v>38401.7111111111</v>
      </c>
      <c r="B170" s="34" t="n">
        <v>5.02070836807743</v>
      </c>
      <c r="C170" s="28" t="n">
        <v>5.74107343881257</v>
      </c>
      <c r="D170" s="34" t="n">
        <v>5.51907677773835</v>
      </c>
    </row>
    <row r="171" customFormat="false" ht="12.75" hidden="false" customHeight="false" outlineLevel="0" collapsed="false">
      <c r="A171" s="68" t="n">
        <v>38415.7111111111</v>
      </c>
      <c r="B171" s="34" t="n">
        <v>5.0299425429585</v>
      </c>
      <c r="C171" s="28" t="n">
        <v>5.74133977424267</v>
      </c>
      <c r="D171" s="34" t="n">
        <v>5.51983349328816</v>
      </c>
    </row>
    <row r="172" customFormat="false" ht="12.75" hidden="false" customHeight="false" outlineLevel="0" collapsed="false">
      <c r="A172" s="68" t="n">
        <v>38429.7111111111</v>
      </c>
      <c r="B172" s="34" t="n">
        <v>5.03908644008266</v>
      </c>
      <c r="C172" s="28" t="n">
        <v>5.74164840191688</v>
      </c>
      <c r="D172" s="34" t="n">
        <v>5.52066156508455</v>
      </c>
    </row>
    <row r="173" customFormat="false" ht="12.75" hidden="false" customHeight="false" outlineLevel="0" collapsed="false">
      <c r="A173" s="68" t="n">
        <v>38443.7111111111</v>
      </c>
      <c r="B173" s="34" t="n">
        <v>5.0481400367585</v>
      </c>
      <c r="C173" s="28" t="n">
        <v>5.74200133607928</v>
      </c>
      <c r="D173" s="34" t="n">
        <v>5.52156099472378</v>
      </c>
    </row>
    <row r="174" customFormat="false" ht="12.75" hidden="false" customHeight="false" outlineLevel="0" collapsed="false">
      <c r="A174" s="68" t="n">
        <v>38457.7111111111</v>
      </c>
      <c r="B174" s="34" t="n">
        <v>5.05710381089114</v>
      </c>
      <c r="C174" s="28" t="n">
        <v>5.74239958410067</v>
      </c>
      <c r="D174" s="34" t="n">
        <v>5.52252927153426</v>
      </c>
    </row>
    <row r="175" customFormat="false" ht="12.75" hidden="false" customHeight="false" outlineLevel="0" collapsed="false">
      <c r="A175" s="68" t="n">
        <v>38471.7111111111</v>
      </c>
      <c r="B175" s="34" t="n">
        <v>5.06597774036201</v>
      </c>
      <c r="C175" s="28" t="n">
        <v>5.74284364994365</v>
      </c>
      <c r="D175" s="34" t="n">
        <v>5.52356539234526</v>
      </c>
    </row>
    <row r="176" customFormat="false" ht="12.75" hidden="false" customHeight="false" outlineLevel="0" collapsed="false">
      <c r="A176" s="68" t="n">
        <v>38485.7111111111</v>
      </c>
      <c r="B176" s="34" t="n">
        <v>5.07476230372686</v>
      </c>
      <c r="C176" s="28" t="n">
        <v>5.74333403763495</v>
      </c>
      <c r="D176" s="34" t="n">
        <v>5.52466785158333</v>
      </c>
    </row>
    <row r="177" customFormat="false" ht="12.75" hidden="false" customHeight="false" outlineLevel="0" collapsed="false">
      <c r="A177" s="68" t="n">
        <v>38499.7111111111</v>
      </c>
      <c r="B177" s="34" t="n">
        <v>5.08345848041322</v>
      </c>
      <c r="C177" s="28" t="n">
        <v>5.74387225823077</v>
      </c>
      <c r="D177" s="34" t="n">
        <v>5.52583514373583</v>
      </c>
    </row>
    <row r="178" customFormat="false" ht="12.75" hidden="false" customHeight="false" outlineLevel="0" collapsed="false">
      <c r="A178" s="68" t="n">
        <v>38513.7111111111</v>
      </c>
      <c r="B178" s="34" t="n">
        <v>5.09206574879413</v>
      </c>
      <c r="C178" s="28" t="n">
        <v>5.74445881590814</v>
      </c>
      <c r="D178" s="34" t="n">
        <v>5.52706526084044</v>
      </c>
    </row>
    <row r="179" customFormat="false" ht="12.75" hidden="false" customHeight="false" outlineLevel="0" collapsed="false">
      <c r="A179" s="68" t="n">
        <v>38527.7111111111</v>
      </c>
      <c r="B179" s="34" t="n">
        <v>5.10058558957651</v>
      </c>
      <c r="C179" s="28" t="n">
        <v>5.74509421491713</v>
      </c>
      <c r="D179" s="34" t="n">
        <v>5.52835770247699</v>
      </c>
    </row>
    <row r="180" customFormat="false" ht="12.75" hidden="false" customHeight="false" outlineLevel="0" collapsed="false">
      <c r="A180" s="68" t="n">
        <v>38541.7111111111</v>
      </c>
      <c r="B180" s="34" t="n">
        <v>5.10901698111323</v>
      </c>
      <c r="C180" s="28" t="n">
        <v>5.74577946307329</v>
      </c>
      <c r="D180" s="34" t="n">
        <v>5.5297099582531</v>
      </c>
    </row>
    <row r="181" customFormat="false" ht="12.75" hidden="false" customHeight="false" outlineLevel="0" collapsed="false">
      <c r="A181" s="68" t="n">
        <v>38555.7111111111</v>
      </c>
      <c r="B181" s="34" t="n">
        <v>5.11736190553122</v>
      </c>
      <c r="C181" s="28" t="n">
        <v>5.7465145612957</v>
      </c>
      <c r="D181" s="34" t="n">
        <v>5.53112102531321</v>
      </c>
    </row>
    <row r="182" customFormat="false" ht="12.75" hidden="false" customHeight="false" outlineLevel="0" collapsed="false">
      <c r="A182" s="68" t="n">
        <v>38569.7111111111</v>
      </c>
      <c r="B182" s="34" t="n">
        <v>5.12561934168253</v>
      </c>
      <c r="C182" s="28" t="n">
        <v>5.74730051756458</v>
      </c>
      <c r="D182" s="34" t="n">
        <v>5.53258889579193</v>
      </c>
    </row>
    <row r="183" customFormat="false" ht="12.75" hidden="false" customHeight="false" outlineLevel="0" collapsed="false">
      <c r="A183" s="68" t="n">
        <v>38583.7111111111</v>
      </c>
      <c r="B183" s="34" t="n">
        <v>5.13379077192359</v>
      </c>
      <c r="C183" s="28" t="n">
        <v>5.7481378364563</v>
      </c>
      <c r="D183" s="34" t="n">
        <v>5.53411306940729</v>
      </c>
    </row>
    <row r="184" customFormat="false" ht="12.75" hidden="false" customHeight="false" outlineLevel="0" collapsed="false">
      <c r="A184" s="68" t="n">
        <v>38597.7111111111</v>
      </c>
      <c r="B184" s="34" t="n">
        <v>5.14187617699565</v>
      </c>
      <c r="C184" s="28" t="n">
        <v>5.74902702263284</v>
      </c>
      <c r="D184" s="34" t="n">
        <v>5.53569103577324</v>
      </c>
    </row>
    <row r="185" customFormat="false" ht="12.75" hidden="false" customHeight="false" outlineLevel="0" collapsed="false">
      <c r="A185" s="68" t="n">
        <v>38611.7111111111</v>
      </c>
      <c r="B185" s="34" t="n">
        <v>5.1498760386361</v>
      </c>
      <c r="C185" s="28" t="n">
        <v>5.74996807733497</v>
      </c>
      <c r="D185" s="34" t="n">
        <v>5.53732229463356</v>
      </c>
    </row>
    <row r="186" customFormat="false" ht="12.75" hidden="false" customHeight="false" outlineLevel="0" collapsed="false">
      <c r="A186" s="68" t="n">
        <v>38625.7111111111</v>
      </c>
      <c r="B186" s="34" t="n">
        <v>5.15779133975813</v>
      </c>
      <c r="C186" s="28" t="n">
        <v>5.7509615053895</v>
      </c>
      <c r="D186" s="34" t="n">
        <v>5.53900433555714</v>
      </c>
    </row>
    <row r="187" customFormat="false" ht="12.75" hidden="false" customHeight="false" outlineLevel="0" collapsed="false">
      <c r="A187" s="68" t="n">
        <v>38639.7111111111</v>
      </c>
      <c r="B187" s="34" t="n">
        <v>5.16562206203416</v>
      </c>
      <c r="C187" s="28" t="n">
        <v>5.75200730819607</v>
      </c>
      <c r="D187" s="34" t="n">
        <v>5.54073615572295</v>
      </c>
    </row>
    <row r="188" customFormat="false" ht="12.75" hidden="false" customHeight="false" outlineLevel="0" collapsed="false">
      <c r="A188" s="68" t="n">
        <v>38653.7111111111</v>
      </c>
      <c r="B188" s="34" t="n">
        <v>5.17336868823239</v>
      </c>
      <c r="C188" s="28" t="n">
        <v>5.75310649427485</v>
      </c>
      <c r="D188" s="34" t="n">
        <v>5.54251624974355</v>
      </c>
    </row>
    <row r="189" customFormat="false" ht="12.75" hidden="false" customHeight="false" outlineLevel="0" collapsed="false">
      <c r="A189" s="68" t="n">
        <v>38667.7111111111</v>
      </c>
      <c r="B189" s="34" t="n">
        <v>5.18103170145724</v>
      </c>
      <c r="C189" s="28" t="n">
        <v>5.75425906520425</v>
      </c>
      <c r="D189" s="34" t="n">
        <v>5.54434311219903</v>
      </c>
    </row>
    <row r="190" customFormat="false" ht="12.75" hidden="false" customHeight="false" outlineLevel="0" collapsed="false">
      <c r="A190" s="68" t="n">
        <v>38681.7111111111</v>
      </c>
      <c r="B190" s="34" t="n">
        <v>5.18861208611341</v>
      </c>
      <c r="C190" s="28" t="n">
        <v>5.75546502263933</v>
      </c>
      <c r="D190" s="34" t="n">
        <v>5.54621574021883</v>
      </c>
    </row>
    <row r="191" customFormat="false" ht="12.75" hidden="false" customHeight="false" outlineLevel="0" collapsed="false">
      <c r="A191" s="68" t="n">
        <v>38695.7111111111</v>
      </c>
      <c r="B191" s="34" t="n">
        <v>5.19610982506661</v>
      </c>
      <c r="C191" s="28" t="n">
        <v>5.75672436831178</v>
      </c>
      <c r="D191" s="34" t="n">
        <v>5.54813162313121</v>
      </c>
    </row>
    <row r="192" customFormat="false" ht="12.75" hidden="false" customHeight="false" outlineLevel="0" collapsed="false">
      <c r="A192" s="68" t="n">
        <v>38709.7111111111</v>
      </c>
      <c r="B192" s="34" t="n">
        <v>5.20352540240602</v>
      </c>
      <c r="C192" s="28" t="n">
        <v>5.75803760757558</v>
      </c>
      <c r="D192" s="34" t="n">
        <v>5.55009026056661</v>
      </c>
    </row>
    <row r="193" customFormat="false" ht="12.75" hidden="false" customHeight="false" outlineLevel="0" collapsed="false">
      <c r="A193" s="68" t="n">
        <v>38723.7111111111</v>
      </c>
      <c r="B193" s="34" t="n">
        <v>5.21085980361067</v>
      </c>
      <c r="C193" s="28" t="n">
        <v>5.75940474233423</v>
      </c>
      <c r="D193" s="34" t="n">
        <v>5.55209014694003</v>
      </c>
    </row>
    <row r="194" customFormat="false" ht="12.75" hidden="false" customHeight="false" outlineLevel="0" collapsed="false">
      <c r="A194" s="68" t="n">
        <v>38737.7111111111</v>
      </c>
      <c r="B194" s="34" t="n">
        <v>5.21811351350691</v>
      </c>
      <c r="C194" s="28" t="n">
        <v>5.7608252710111</v>
      </c>
      <c r="D194" s="34" t="n">
        <v>5.55412977660494</v>
      </c>
    </row>
    <row r="195" customFormat="false" ht="12.75" hidden="false" customHeight="false" outlineLevel="0" collapsed="false">
      <c r="A195" s="68" t="n">
        <v>38751.7111111111</v>
      </c>
      <c r="B195" s="34" t="n">
        <v>5.22528651609821</v>
      </c>
      <c r="C195" s="28" t="n">
        <v>5.76230020277566</v>
      </c>
      <c r="D195" s="34" t="n">
        <v>5.55620764384774</v>
      </c>
    </row>
    <row r="196" customFormat="false" ht="12.75" hidden="false" customHeight="false" outlineLevel="0" collapsed="false">
      <c r="A196" s="68" t="n">
        <v>38765.7111111111</v>
      </c>
      <c r="B196" s="34" t="n">
        <v>5.23238029906636</v>
      </c>
      <c r="C196" s="28" t="n">
        <v>5.76382903621391</v>
      </c>
      <c r="D196" s="34" t="n">
        <v>5.5583222428825</v>
      </c>
    </row>
    <row r="197" customFormat="false" ht="12.75" hidden="false" customHeight="false" outlineLevel="0" collapsed="false">
      <c r="A197" s="68" t="n">
        <v>38779.7111111111</v>
      </c>
      <c r="B197" s="34" t="n">
        <v>5.239394345861</v>
      </c>
      <c r="C197" s="28" t="n">
        <v>5.76541126996279</v>
      </c>
      <c r="D197" s="34" t="n">
        <v>5.56047206784586</v>
      </c>
    </row>
    <row r="198" customFormat="false" ht="12.75" hidden="false" customHeight="false" outlineLevel="0" collapsed="false">
      <c r="A198" s="68" t="n">
        <v>38793.7111111111</v>
      </c>
      <c r="B198" s="34" t="n">
        <v>5.24633014489719</v>
      </c>
      <c r="C198" s="28" t="n">
        <v>5.76704740988043</v>
      </c>
      <c r="D198" s="34" t="n">
        <v>5.5626566181174</v>
      </c>
    </row>
    <row r="199" customFormat="false" ht="12.75" hidden="false" customHeight="false" outlineLevel="0" collapsed="false">
      <c r="A199" s="68" t="n">
        <v>38807.7111111111</v>
      </c>
      <c r="B199" s="34" t="n">
        <v>5.2531876813554</v>
      </c>
      <c r="C199" s="28" t="n">
        <v>5.76873695474425</v>
      </c>
      <c r="D199" s="34" t="n">
        <v>5.56487388505202</v>
      </c>
    </row>
    <row r="200" customFormat="false" ht="12.75" hidden="false" customHeight="false" outlineLevel="0" collapsed="false">
      <c r="A200" s="68" t="n">
        <v>38821.7111111111</v>
      </c>
      <c r="B200" s="34" t="n">
        <v>5.2599674418758</v>
      </c>
      <c r="C200" s="28" t="n">
        <v>5.77048041058188</v>
      </c>
      <c r="D200" s="34" t="n">
        <v>5.56712236255699</v>
      </c>
    </row>
    <row r="201" customFormat="false" ht="12.75" hidden="false" customHeight="false" outlineLevel="0" collapsed="false">
      <c r="A201" s="68" t="n">
        <v>38835.7111111111</v>
      </c>
      <c r="B201" s="34" t="n">
        <v>5.26667041471026</v>
      </c>
      <c r="C201" s="28" t="n">
        <v>5.7722772763102</v>
      </c>
      <c r="D201" s="34" t="n">
        <v>5.56940154983087</v>
      </c>
    </row>
    <row r="202" customFormat="false" ht="12.75" hidden="false" customHeight="false" outlineLevel="0" collapsed="false">
      <c r="A202" s="68" t="n">
        <v>38849.7111111111</v>
      </c>
      <c r="B202" s="34" t="n">
        <v>5.27329708716503</v>
      </c>
      <c r="C202" s="28" t="n">
        <v>5.77412705089078</v>
      </c>
      <c r="D202" s="34" t="n">
        <v>5.57170943794596</v>
      </c>
    </row>
    <row r="203" customFormat="false" ht="12.75" hidden="false" customHeight="false" outlineLevel="0" collapsed="false">
      <c r="A203" s="68" t="n">
        <v>38863.7111111111</v>
      </c>
      <c r="B203" s="34" t="n">
        <v>5.27984844820867</v>
      </c>
      <c r="C203" s="28" t="n">
        <v>5.77603024058117</v>
      </c>
      <c r="D203" s="34" t="n">
        <v>5.57404552597313</v>
      </c>
    </row>
    <row r="204" customFormat="false" ht="12.75" hidden="false" customHeight="false" outlineLevel="0" collapsed="false">
      <c r="A204" s="68" t="n">
        <v>38877.7111111111</v>
      </c>
      <c r="B204" s="34" t="n">
        <v>5.28632398297103</v>
      </c>
      <c r="C204" s="28" t="n">
        <v>5.7779858408424</v>
      </c>
      <c r="D204" s="34" t="n">
        <v>5.5764078047882</v>
      </c>
    </row>
    <row r="205" customFormat="false" ht="12.75" hidden="false" customHeight="false" outlineLevel="0" collapsed="false">
      <c r="A205" s="68" t="n">
        <v>38891.7111111111</v>
      </c>
      <c r="B205" s="34" t="n">
        <v>5.2927251823819</v>
      </c>
      <c r="C205" s="28" t="n">
        <v>5.77999435807383</v>
      </c>
      <c r="D205" s="34" t="n">
        <v>5.57879527058667</v>
      </c>
    </row>
    <row r="206" customFormat="false" ht="12.75" hidden="false" customHeight="false" outlineLevel="0" collapsed="false">
      <c r="A206" s="68" t="n">
        <v>38905.7111111111</v>
      </c>
      <c r="B206" s="34" t="n">
        <v>5.29905203346644</v>
      </c>
      <c r="C206" s="28" t="n">
        <v>5.78205478782365</v>
      </c>
      <c r="D206" s="34" t="n">
        <v>5.58120691949521</v>
      </c>
    </row>
    <row r="207" customFormat="false" ht="12.75" hidden="false" customHeight="false" outlineLevel="0" collapsed="false">
      <c r="A207" s="68" t="n">
        <v>38919.7111111111</v>
      </c>
      <c r="B207" s="34" t="n">
        <v>5.30530552639555</v>
      </c>
      <c r="C207" s="28" t="n">
        <v>5.78416713296615</v>
      </c>
      <c r="D207" s="34" t="n">
        <v>5.58364174756935</v>
      </c>
    </row>
    <row r="208" customFormat="false" ht="12.75" hidden="false" customHeight="false" outlineLevel="0" collapsed="false">
      <c r="A208" s="68" t="n">
        <v>38933.7111111111</v>
      </c>
      <c r="B208" s="34" t="n">
        <v>5.31148615019054</v>
      </c>
      <c r="C208" s="28" t="n">
        <v>5.78633139644794</v>
      </c>
      <c r="D208" s="34" t="n">
        <v>5.58609824802277</v>
      </c>
    </row>
    <row r="209" customFormat="false" ht="12.75" hidden="false" customHeight="false" outlineLevel="0" collapsed="false">
      <c r="A209" s="68" t="n">
        <v>38947.7111111111</v>
      </c>
      <c r="B209" s="34" t="n">
        <v>5.31759489568374</v>
      </c>
      <c r="C209" s="28" t="n">
        <v>5.78854707760468</v>
      </c>
      <c r="D209" s="34" t="n">
        <v>5.58857491394906</v>
      </c>
    </row>
    <row r="210" customFormat="false" ht="12.75" hidden="false" customHeight="false" outlineLevel="0" collapsed="false">
      <c r="A210" s="68" t="n">
        <v>38961.7111111111</v>
      </c>
      <c r="B210" s="34" t="n">
        <v>5.3236317509113</v>
      </c>
      <c r="C210" s="28" t="n">
        <v>5.79081367580341</v>
      </c>
      <c r="D210" s="34" t="n">
        <v>5.59107124390112</v>
      </c>
    </row>
    <row r="211" customFormat="false" ht="12.75" hidden="false" customHeight="false" outlineLevel="0" collapsed="false">
      <c r="A211" s="68" t="n">
        <v>38975.7111111111</v>
      </c>
      <c r="B211" s="34" t="n">
        <v>5.32959770726539</v>
      </c>
      <c r="C211" s="28" t="n">
        <v>5.79313119414437</v>
      </c>
      <c r="D211" s="34" t="n">
        <v>5.59358623359476</v>
      </c>
    </row>
    <row r="212" customFormat="false" ht="12.75" hidden="false" customHeight="false" outlineLevel="0" collapsed="false">
      <c r="A212" s="68" t="n">
        <v>38989.7111111111</v>
      </c>
      <c r="B212" s="34" t="n">
        <v>5.33549275322534</v>
      </c>
      <c r="C212" s="28" t="n">
        <v>5.79549862836789</v>
      </c>
      <c r="D212" s="34" t="n">
        <v>5.59611837585054</v>
      </c>
    </row>
    <row r="213" customFormat="false" ht="12.75" hidden="false" customHeight="false" outlineLevel="0" collapsed="false">
      <c r="A213" s="68" t="n">
        <v>39003.7111111111</v>
      </c>
      <c r="B213" s="34" t="n">
        <v>5.34131838238928</v>
      </c>
      <c r="C213" s="28" t="n">
        <v>5.79791648537353</v>
      </c>
      <c r="D213" s="34" t="n">
        <v>5.59866666618544</v>
      </c>
    </row>
    <row r="214" customFormat="false" ht="12.75" hidden="false" customHeight="false" outlineLevel="0" collapsed="false">
      <c r="A214" s="68" t="n">
        <v>39017.7111111111</v>
      </c>
      <c r="B214" s="34" t="n">
        <v>5.34707458374637</v>
      </c>
      <c r="C214" s="28" t="n">
        <v>5.80038325722506</v>
      </c>
      <c r="D214" s="34" t="n">
        <v>5.60123010003155</v>
      </c>
    </row>
    <row r="215" customFormat="false" ht="12.75" hidden="false" customHeight="false" outlineLevel="0" collapsed="false">
      <c r="A215" s="68" t="n">
        <v>39031.7111111111</v>
      </c>
      <c r="B215" s="34" t="n">
        <v>5.35276184812984</v>
      </c>
      <c r="C215" s="28" t="n">
        <v>5.80289945091077</v>
      </c>
      <c r="D215" s="34" t="n">
        <v>5.60380767273464</v>
      </c>
    </row>
    <row r="216" customFormat="false" ht="12.75" hidden="false" customHeight="false" outlineLevel="0" collapsed="false">
      <c r="A216" s="68" t="n">
        <v>39045.7111111111</v>
      </c>
      <c r="B216" s="34" t="n">
        <v>5.3583811683443</v>
      </c>
      <c r="C216" s="28" t="n">
        <v>5.80546406225025</v>
      </c>
      <c r="D216" s="34" t="n">
        <v>5.60639888241331</v>
      </c>
    </row>
    <row r="217" customFormat="false" ht="12.75" hidden="false" customHeight="false" outlineLevel="0" collapsed="false">
      <c r="A217" s="68" t="n">
        <v>39059.7111111111</v>
      </c>
      <c r="B217" s="34" t="n">
        <v>5.36393353752552</v>
      </c>
      <c r="C217" s="28" t="n">
        <v>5.80807709457727</v>
      </c>
      <c r="D217" s="34" t="n">
        <v>5.60900171852773</v>
      </c>
    </row>
    <row r="218" customFormat="false" ht="12.75" hidden="false" customHeight="false" outlineLevel="0" collapsed="false">
      <c r="A218" s="68" t="n">
        <v>39073.7111111111</v>
      </c>
      <c r="B218" s="34" t="n">
        <v>5.36941844377092</v>
      </c>
      <c r="C218" s="28" t="n">
        <v>5.81073754372138</v>
      </c>
      <c r="D218" s="34" t="n">
        <v>5.61161618188995</v>
      </c>
    </row>
    <row r="219" customFormat="false" ht="12.75" hidden="false" customHeight="false" outlineLevel="0" collapsed="false">
      <c r="A219" s="68" t="n">
        <v>39087.7111111111</v>
      </c>
      <c r="B219" s="34" t="n">
        <v>5.37483738245152</v>
      </c>
      <c r="C219" s="28" t="n">
        <v>5.81344541306872</v>
      </c>
      <c r="D219" s="34" t="n">
        <v>5.61424026173202</v>
      </c>
    </row>
    <row r="220" customFormat="false" ht="12.75" hidden="false" customHeight="false" outlineLevel="0" collapsed="false">
      <c r="A220" s="68" t="n">
        <v>39101.7111111111</v>
      </c>
      <c r="B220" s="34" t="n">
        <v>5.38019084568046</v>
      </c>
      <c r="C220" s="28" t="n">
        <v>5.81620020225753</v>
      </c>
      <c r="D220" s="34" t="n">
        <v>5.61687446163802</v>
      </c>
    </row>
    <row r="221" customFormat="false" ht="12.75" hidden="false" customHeight="false" outlineLevel="0" collapsed="false">
      <c r="A221" s="68" t="n">
        <v>39115.7111111111</v>
      </c>
      <c r="B221" s="34" t="n">
        <v>5.38547882392505</v>
      </c>
      <c r="C221" s="28" t="n">
        <v>5.81900141093573</v>
      </c>
      <c r="D221" s="34" t="n">
        <v>5.61951626772374</v>
      </c>
    </row>
    <row r="222" customFormat="false" ht="12.75" hidden="false" customHeight="false" outlineLevel="0" collapsed="false">
      <c r="A222" s="68" t="n">
        <v>39129.7111111111</v>
      </c>
      <c r="B222" s="34" t="n">
        <v>5.39070281342225</v>
      </c>
      <c r="C222" s="28" t="n">
        <v>5.82184803492513</v>
      </c>
      <c r="D222" s="34" t="n">
        <v>5.6221661834584</v>
      </c>
    </row>
    <row r="223" customFormat="false" ht="12.75" hidden="false" customHeight="false" outlineLevel="0" collapsed="false">
      <c r="A223" s="68" t="n">
        <v>39143.7111111111</v>
      </c>
      <c r="B223" s="34" t="n">
        <v>5.39586280508382</v>
      </c>
      <c r="C223" s="28" t="n">
        <v>5.82474007769432</v>
      </c>
      <c r="D223" s="34" t="n">
        <v>5.62482270058582</v>
      </c>
    </row>
    <row r="224" customFormat="false" ht="12.75" hidden="false" customHeight="false" outlineLevel="0" collapsed="false">
      <c r="A224" s="68" t="n">
        <v>39157.7111111111</v>
      </c>
      <c r="B224" s="34" t="n">
        <v>5.40095929186392</v>
      </c>
      <c r="C224" s="28" t="n">
        <v>5.82767703890715</v>
      </c>
      <c r="D224" s="34" t="n">
        <v>5.62748481366282</v>
      </c>
    </row>
    <row r="225" customFormat="false" ht="12.75" hidden="false" customHeight="false" outlineLevel="0" collapsed="false">
      <c r="A225" s="68" t="n">
        <v>39171.7111111111</v>
      </c>
      <c r="B225" s="34" t="n">
        <v>5.40599326887314</v>
      </c>
      <c r="C225" s="28" t="n">
        <v>5.83065791435547</v>
      </c>
      <c r="D225" s="34" t="n">
        <v>5.63015202011871</v>
      </c>
    </row>
    <row r="226" customFormat="false" ht="12.75" hidden="false" customHeight="false" outlineLevel="0" collapsed="false">
      <c r="A226" s="68" t="n">
        <v>39185.7111111111</v>
      </c>
      <c r="B226" s="34" t="n">
        <v>5.41096522953623</v>
      </c>
      <c r="C226" s="28" t="n">
        <v>5.83368220366302</v>
      </c>
      <c r="D226" s="34" t="n">
        <v>5.63282381733532</v>
      </c>
    </row>
    <row r="227" customFormat="false" ht="12.75" hidden="false" customHeight="false" outlineLevel="0" collapsed="false">
      <c r="A227" s="68" t="n">
        <v>39199.7111111111</v>
      </c>
      <c r="B227" s="34" t="n">
        <v>5.41587566747349</v>
      </c>
      <c r="C227" s="28" t="n">
        <v>5.83675041425163</v>
      </c>
      <c r="D227" s="34" t="n">
        <v>5.63549869666273</v>
      </c>
    </row>
    <row r="228" customFormat="false" ht="12.75" hidden="false" customHeight="false" outlineLevel="0" collapsed="false">
      <c r="A228" s="68" t="n">
        <v>39213.7111111111</v>
      </c>
      <c r="B228" s="34" t="n">
        <v>5.42072507649792</v>
      </c>
      <c r="C228" s="28" t="n">
        <v>5.83986053407494</v>
      </c>
      <c r="D228" s="34" t="n">
        <v>5.63817615531447</v>
      </c>
    </row>
    <row r="229" customFormat="false" ht="12.75" hidden="false" customHeight="false" outlineLevel="0" collapsed="false">
      <c r="A229" s="68" t="n">
        <v>39227.7111111111</v>
      </c>
      <c r="B229" s="34" t="n">
        <v>5.42551445265436</v>
      </c>
      <c r="C229" s="28" t="n">
        <v>5.84301307055648</v>
      </c>
      <c r="D229" s="34" t="n">
        <v>5.64085569045588</v>
      </c>
    </row>
    <row r="230" customFormat="false" ht="12.75" hidden="false" customHeight="false" outlineLevel="0" collapsed="false">
      <c r="A230" s="68" t="n">
        <v>39241.7111111111</v>
      </c>
      <c r="B230" s="34" t="n">
        <v>5.4302442901972</v>
      </c>
      <c r="C230" s="28" t="n">
        <v>5.84620651545003</v>
      </c>
      <c r="D230" s="34" t="n">
        <v>5.64353629617563</v>
      </c>
    </row>
    <row r="231" customFormat="false" ht="12.75" hidden="false" customHeight="false" outlineLevel="0" collapsed="false">
      <c r="A231" s="68" t="n">
        <v>39255.7111111111</v>
      </c>
      <c r="B231" s="34" t="n">
        <v>5.43491458147919</v>
      </c>
      <c r="C231" s="28" t="n">
        <v>5.84944137621508</v>
      </c>
      <c r="D231" s="34" t="n">
        <v>5.6462169664655</v>
      </c>
    </row>
    <row r="232" customFormat="false" ht="12.75" hidden="false" customHeight="false" outlineLevel="0" collapsed="false">
      <c r="A232" s="68" t="n">
        <v>39269.7111111111</v>
      </c>
      <c r="B232" s="34" t="n">
        <v>5.4395268252657</v>
      </c>
      <c r="C232" s="28" t="n">
        <v>5.85271614452314</v>
      </c>
      <c r="D232" s="34" t="n">
        <v>5.6488977013255</v>
      </c>
    </row>
    <row r="233" customFormat="false" ht="12.75" hidden="false" customHeight="false" outlineLevel="0" collapsed="false">
      <c r="A233" s="68" t="n">
        <v>39283.7111111111</v>
      </c>
      <c r="B233" s="34" t="n">
        <v>5.44408101428822</v>
      </c>
      <c r="C233" s="28" t="n">
        <v>5.85603082387581</v>
      </c>
      <c r="D233" s="34" t="n">
        <v>5.65157749462625</v>
      </c>
    </row>
    <row r="234" customFormat="false" ht="12.75" hidden="false" customHeight="false" outlineLevel="0" collapsed="false">
      <c r="A234" s="68" t="n">
        <v>39297.7111111111</v>
      </c>
      <c r="B234" s="34" t="n">
        <v>5.44857764351635</v>
      </c>
      <c r="C234" s="28" t="n">
        <v>5.85938440981119</v>
      </c>
      <c r="D234" s="34" t="n">
        <v>5.6542553401415</v>
      </c>
    </row>
    <row r="235" customFormat="false" ht="12.75" hidden="false" customHeight="false" outlineLevel="0" collapsed="false">
      <c r="A235" s="68" t="n">
        <v>39311.7111111111</v>
      </c>
      <c r="B235" s="34" t="n">
        <v>5.45301771025829</v>
      </c>
      <c r="C235" s="28" t="n">
        <v>5.86277690582418</v>
      </c>
      <c r="D235" s="34" t="n">
        <v>5.65693123772603</v>
      </c>
    </row>
    <row r="236" customFormat="false" ht="12.75" hidden="false" customHeight="false" outlineLevel="0" collapsed="false">
      <c r="A236" s="68" t="n">
        <v>39325.7111111111</v>
      </c>
      <c r="B236" s="34" t="n">
        <v>5.45740170988494</v>
      </c>
      <c r="C236" s="28" t="n">
        <v>5.86620730738246</v>
      </c>
      <c r="D236" s="34" t="n">
        <v>5.65960418103278</v>
      </c>
    </row>
    <row r="237" customFormat="false" ht="12.75" hidden="false" customHeight="false" outlineLevel="0" collapsed="false">
      <c r="A237" s="68" t="n">
        <v>39339.7111111111</v>
      </c>
      <c r="B237" s="34" t="n">
        <v>5.46173013793269</v>
      </c>
      <c r="C237" s="28" t="n">
        <v>5.86967460986898</v>
      </c>
      <c r="D237" s="34" t="n">
        <v>5.66227366673127</v>
      </c>
    </row>
    <row r="238" customFormat="false" ht="12.75" hidden="false" customHeight="false" outlineLevel="0" collapsed="false">
      <c r="A238" s="68" t="n">
        <v>39353.7111111111</v>
      </c>
      <c r="B238" s="34" t="n">
        <v>5.46600349010085</v>
      </c>
      <c r="C238" s="28" t="n">
        <v>5.87317881670913</v>
      </c>
      <c r="D238" s="34" t="n">
        <v>5.66493919144309</v>
      </c>
    </row>
    <row r="239" customFormat="false" ht="12.75" hidden="false" customHeight="false" outlineLevel="0" collapsed="false">
      <c r="A239" s="68" t="n">
        <v>39367.7111111111</v>
      </c>
      <c r="B239" s="34" t="n">
        <v>5.47022226224915</v>
      </c>
      <c r="C239" s="28" t="n">
        <v>5.87671942728341</v>
      </c>
      <c r="D239" s="34" t="n">
        <v>5.66759974860492</v>
      </c>
    </row>
    <row r="240" customFormat="false" ht="12.75" hidden="false" customHeight="false" outlineLevel="0" collapsed="false">
      <c r="A240" s="68" t="n">
        <v>39381.7111111111</v>
      </c>
      <c r="B240" s="34" t="n">
        <v>5.47438695039529</v>
      </c>
      <c r="C240" s="28" t="n">
        <v>5.88029543684672</v>
      </c>
      <c r="D240" s="34" t="n">
        <v>5.67025533785607</v>
      </c>
    </row>
    <row r="241" customFormat="false" ht="12.75" hidden="false" customHeight="false" outlineLevel="0" collapsed="false">
      <c r="A241" s="68" t="n">
        <v>39395.7111111111</v>
      </c>
      <c r="B241" s="34" t="n">
        <v>5.47849855299421</v>
      </c>
      <c r="C241" s="28" t="n">
        <v>5.88390584055904</v>
      </c>
      <c r="D241" s="34" t="n">
        <v>5.67290495251437</v>
      </c>
    </row>
    <row r="242" customFormat="false" ht="12.75" hidden="false" customHeight="false" outlineLevel="0" collapsed="false">
      <c r="A242" s="68" t="n">
        <v>39409.7111111111</v>
      </c>
      <c r="B242" s="34" t="n">
        <v>5.48255756642721</v>
      </c>
      <c r="C242" s="28" t="n">
        <v>5.88755114587249</v>
      </c>
      <c r="D242" s="34" t="n">
        <v>5.67554859214877</v>
      </c>
    </row>
    <row r="243" customFormat="false" ht="12.75" hidden="false" customHeight="false" outlineLevel="0" collapsed="false">
      <c r="A243" s="68" t="n">
        <v>39423.7111111111</v>
      </c>
      <c r="B243" s="34" t="n">
        <v>5.48656398490645</v>
      </c>
      <c r="C243" s="28" t="n">
        <v>5.89122984375035</v>
      </c>
      <c r="D243" s="34" t="n">
        <v>5.67818524995935</v>
      </c>
    </row>
    <row r="244" customFormat="false" ht="12.75" hidden="false" customHeight="false" outlineLevel="0" collapsed="false">
      <c r="A244" s="68" t="n">
        <v>39437.7111111111</v>
      </c>
      <c r="B244" s="34" t="n">
        <v>5.49051930972792</v>
      </c>
      <c r="C244" s="28" t="n">
        <v>5.89494193747774</v>
      </c>
      <c r="D244" s="34" t="n">
        <v>5.6808144222489</v>
      </c>
    </row>
    <row r="245" customFormat="false" ht="12.75" hidden="false" customHeight="false" outlineLevel="0" collapsed="false">
      <c r="A245" s="68" t="n">
        <v>39451.7111111111</v>
      </c>
      <c r="B245" s="34" t="n">
        <v>5.4944230330593</v>
      </c>
      <c r="C245" s="28" t="n">
        <v>5.89868591782852</v>
      </c>
      <c r="D245" s="34" t="n">
        <v>5.68343610848279</v>
      </c>
    </row>
    <row r="246" customFormat="false" ht="12.75" hidden="false" customHeight="false" outlineLevel="0" collapsed="false">
      <c r="A246" s="68" t="n">
        <v>39465.7111111111</v>
      </c>
      <c r="B246" s="34" t="n">
        <v>5.49827665655476</v>
      </c>
      <c r="C246" s="28" t="n">
        <v>5.90246178799389</v>
      </c>
      <c r="D246" s="34" t="n">
        <v>5.68604930168704</v>
      </c>
    </row>
    <row r="247" customFormat="false" ht="12.75" hidden="false" customHeight="false" outlineLevel="0" collapsed="false">
      <c r="A247" s="68" t="n">
        <v>39479.7111111111</v>
      </c>
      <c r="B247" s="34" t="n">
        <v>5.50207967259322</v>
      </c>
      <c r="C247" s="28" t="n">
        <v>5.90626955119217</v>
      </c>
      <c r="D247" s="34" t="n">
        <v>5.68865349802721</v>
      </c>
    </row>
    <row r="248" customFormat="false" ht="12.75" hidden="false" customHeight="false" outlineLevel="0" collapsed="false">
      <c r="A248" s="68" t="n">
        <v>39493.7111111111</v>
      </c>
      <c r="B248" s="34" t="n">
        <v>5.50583358317593</v>
      </c>
      <c r="C248" s="28" t="n">
        <v>5.9101071937414</v>
      </c>
      <c r="D248" s="34" t="n">
        <v>5.69124920011187</v>
      </c>
    </row>
    <row r="249" customFormat="false" ht="12.75" hidden="false" customHeight="false" outlineLevel="0" collapsed="false">
      <c r="A249" s="68" t="n">
        <v>39507.7111111111</v>
      </c>
      <c r="B249" s="34" t="n">
        <v>5.50953888573031</v>
      </c>
      <c r="C249" s="28" t="n">
        <v>5.91397522295391</v>
      </c>
      <c r="D249" s="34" t="n">
        <v>5.69383489757597</v>
      </c>
    </row>
    <row r="250" customFormat="false" ht="12.75" hidden="false" customHeight="false" outlineLevel="0" collapsed="false">
      <c r="A250" s="68" t="n">
        <v>39521.7111111111</v>
      </c>
      <c r="B250" s="34" t="n">
        <v>5.51319557537664</v>
      </c>
      <c r="C250" s="28" t="n">
        <v>5.91787263343554</v>
      </c>
      <c r="D250" s="34" t="n">
        <v>5.69641058971856</v>
      </c>
    </row>
    <row r="251" customFormat="false" ht="12.75" hidden="false" customHeight="false" outlineLevel="0" collapsed="false">
      <c r="A251" s="68" t="n">
        <v>39535.7111111111</v>
      </c>
      <c r="B251" s="34" t="n">
        <v>5.51680414975454</v>
      </c>
      <c r="C251" s="28" t="n">
        <v>5.92179841967504</v>
      </c>
      <c r="D251" s="34" t="n">
        <v>5.69897627584142</v>
      </c>
    </row>
    <row r="252" customFormat="false" ht="12.75" hidden="false" customHeight="false" outlineLevel="0" collapsed="false">
      <c r="A252" s="68" t="n">
        <v>39549.7111111111</v>
      </c>
      <c r="B252" s="34" t="n">
        <v>5.52036560910354</v>
      </c>
      <c r="C252" s="28" t="n">
        <v>5.92575258464618</v>
      </c>
      <c r="D252" s="34" t="n">
        <v>5.70153094866824</v>
      </c>
    </row>
    <row r="253" customFormat="false" ht="12.75" hidden="false" customHeight="false" outlineLevel="0" collapsed="false">
      <c r="A253" s="68" t="n">
        <v>39563.7111111111</v>
      </c>
      <c r="B253" s="34" t="n">
        <v>5.52388045136605</v>
      </c>
      <c r="C253" s="28" t="n">
        <v>5.92973462702381</v>
      </c>
      <c r="D253" s="34" t="n">
        <v>5.70407460743728</v>
      </c>
    </row>
    <row r="254" customFormat="false" ht="12.75" hidden="false" customHeight="false" outlineLevel="0" collapsed="false">
      <c r="A254" s="68" t="n">
        <v>39577.7111111111</v>
      </c>
      <c r="B254" s="34" t="n">
        <v>5.52734867210464</v>
      </c>
      <c r="C254" s="28" t="n">
        <v>5.93374303675505</v>
      </c>
      <c r="D254" s="34" t="n">
        <v>5.70660624476342</v>
      </c>
    </row>
    <row r="255" customFormat="false" ht="12.75" hidden="false" customHeight="false" outlineLevel="0" collapsed="false">
      <c r="A255" s="68" t="n">
        <v>39591.7111111111</v>
      </c>
      <c r="B255" s="34" t="n">
        <v>5.53077127197759</v>
      </c>
      <c r="C255" s="28" t="n">
        <v>5.93777781665908</v>
      </c>
      <c r="D255" s="34" t="n">
        <v>5.70912686647264</v>
      </c>
    </row>
    <row r="256" customFormat="false" ht="12.75" hidden="false" customHeight="false" outlineLevel="0" collapsed="false">
      <c r="A256" s="68" t="n">
        <v>39605.7111111111</v>
      </c>
      <c r="B256" s="34" t="n">
        <v>5.53414874929077</v>
      </c>
      <c r="C256" s="28" t="n">
        <v>5.94183846519864</v>
      </c>
      <c r="D256" s="34" t="n">
        <v>5.71163496180525</v>
      </c>
    </row>
    <row r="257" customFormat="false" ht="12.75" hidden="false" customHeight="false" outlineLevel="0" collapsed="false">
      <c r="A257" s="68" t="n">
        <v>39619.7111111111</v>
      </c>
      <c r="B257" s="34" t="n">
        <v>5.53748160246682</v>
      </c>
      <c r="C257" s="28" t="n">
        <v>5.94592448078121</v>
      </c>
      <c r="D257" s="34" t="n">
        <v>5.71413052991149</v>
      </c>
    </row>
    <row r="258" customFormat="false" ht="12.75" hidden="false" customHeight="false" outlineLevel="0" collapsed="false">
      <c r="A258" s="68" t="n">
        <v>39633.7111111111</v>
      </c>
      <c r="B258" s="34" t="n">
        <v>5.54076982747954</v>
      </c>
      <c r="C258" s="28" t="n">
        <v>5.9500343529342</v>
      </c>
      <c r="D258" s="34" t="n">
        <v>5.71661356994587</v>
      </c>
    </row>
    <row r="259" customFormat="false" ht="12.75" hidden="false" customHeight="false" outlineLevel="0" collapsed="false">
      <c r="A259" s="68" t="n">
        <v>39647.7111111111</v>
      </c>
      <c r="B259" s="34" t="n">
        <v>5.54401492809161</v>
      </c>
      <c r="C259" s="28" t="n">
        <v>5.95416858870031</v>
      </c>
      <c r="D259" s="34" t="n">
        <v>5.71908307432776</v>
      </c>
    </row>
    <row r="260" customFormat="false" ht="12.75" hidden="false" customHeight="false" outlineLevel="0" collapsed="false">
      <c r="A260" s="68" t="n">
        <v>39661.7111111111</v>
      </c>
      <c r="B260" s="34" t="n">
        <v>5.54721639792242</v>
      </c>
      <c r="C260" s="28" t="n">
        <v>5.95832618186464</v>
      </c>
      <c r="D260" s="34" t="n">
        <v>5.7215395455344</v>
      </c>
    </row>
    <row r="261" customFormat="false" ht="12.75" hidden="false" customHeight="false" outlineLevel="0" collapsed="false">
      <c r="A261" s="68" t="n">
        <v>39675.7111111111</v>
      </c>
      <c r="B261" s="34" t="n">
        <v>5.55037523840585</v>
      </c>
      <c r="C261" s="28" t="n">
        <v>5.96250612607722</v>
      </c>
      <c r="D261" s="34" t="n">
        <v>5.72398247930849</v>
      </c>
    </row>
    <row r="262" customFormat="false" ht="12.75" hidden="false" customHeight="false" outlineLevel="0" collapsed="false">
      <c r="A262" s="68" t="n">
        <v>39689.7111111111</v>
      </c>
      <c r="B262" s="34" t="n">
        <v>5.553491948519</v>
      </c>
      <c r="C262" s="28" t="n">
        <v>5.96670842382494</v>
      </c>
      <c r="D262" s="34" t="n">
        <v>5.72641137135343</v>
      </c>
    </row>
    <row r="263" customFormat="false" ht="12.75" hidden="false" customHeight="false" outlineLevel="0" collapsed="false">
      <c r="A263" s="68" t="n">
        <v>39703.7111111111</v>
      </c>
      <c r="B263" s="34" t="n">
        <v>5.55656702734387</v>
      </c>
      <c r="C263" s="28" t="n">
        <v>5.97093206859587</v>
      </c>
      <c r="D263" s="34" t="n">
        <v>5.7288267241614</v>
      </c>
    </row>
    <row r="264" customFormat="false" ht="12.75" hidden="false" customHeight="false" outlineLevel="0" collapsed="false">
      <c r="A264" s="68" t="n">
        <v>39717.7111111111</v>
      </c>
      <c r="B264" s="34" t="n">
        <v>5.55960047141671</v>
      </c>
      <c r="C264" s="28" t="n">
        <v>5.97517655826334</v>
      </c>
      <c r="D264" s="34" t="n">
        <v>5.73122702657506</v>
      </c>
    </row>
    <row r="265" customFormat="false" ht="12.75" hidden="false" customHeight="false" outlineLevel="0" collapsed="false">
      <c r="A265" s="68" t="n">
        <v>39731.7111111111</v>
      </c>
      <c r="B265" s="34" t="n">
        <v>5.56259328264539</v>
      </c>
      <c r="C265" s="28" t="n">
        <v>5.97944139063585</v>
      </c>
      <c r="D265" s="34" t="n">
        <v>5.73361328448937</v>
      </c>
    </row>
    <row r="266" customFormat="false" ht="12.75" hidden="false" customHeight="false" outlineLevel="0" collapsed="false">
      <c r="A266" s="68" t="n">
        <v>39745.7111111111</v>
      </c>
      <c r="B266" s="34" t="n">
        <v>5.56554596041592</v>
      </c>
      <c r="C266" s="28" t="n">
        <v>5.98372606345609</v>
      </c>
      <c r="D266" s="34" t="n">
        <v>5.73598449010692</v>
      </c>
    </row>
    <row r="267" customFormat="false" ht="12.75" hidden="false" customHeight="false" outlineLevel="0" collapsed="false">
      <c r="A267" s="68" t="n">
        <v>39759.7111111111</v>
      </c>
      <c r="B267" s="34" t="n">
        <v>5.56845900421172</v>
      </c>
      <c r="C267" s="28" t="n">
        <v>5.98802956981701</v>
      </c>
      <c r="D267" s="34" t="n">
        <v>5.73834064246389</v>
      </c>
    </row>
    <row r="268" customFormat="false" ht="12.75" hidden="false" customHeight="false" outlineLevel="0" collapsed="false">
      <c r="A268" s="68" t="n">
        <v>39773.7111111111</v>
      </c>
      <c r="B268" s="34" t="n">
        <v>5.57133241091002</v>
      </c>
      <c r="C268" s="28" t="n">
        <v>5.9923519118712</v>
      </c>
      <c r="D268" s="34" t="n">
        <v>5.74068174060258</v>
      </c>
    </row>
    <row r="269" customFormat="false" ht="12.75" hidden="false" customHeight="false" outlineLevel="0" collapsed="false">
      <c r="A269" s="68" t="n">
        <v>39787</v>
      </c>
      <c r="B269" s="34" t="n">
        <v>5.57416668014528</v>
      </c>
      <c r="C269" s="28" t="n">
        <v>5.99669258715847</v>
      </c>
      <c r="D269" s="34" t="n">
        <v>5.74300728009367</v>
      </c>
    </row>
    <row r="270" customFormat="false" ht="12.75" hidden="false" customHeight="false" outlineLevel="0" collapsed="false">
      <c r="A270" s="68" t="n">
        <v>39801</v>
      </c>
      <c r="B270" s="34" t="n">
        <v>5.57696281437244</v>
      </c>
      <c r="C270" s="28" t="n">
        <v>6.00105008386591</v>
      </c>
      <c r="D270" s="34" t="n">
        <v>5.74531725996043</v>
      </c>
    </row>
    <row r="271" customFormat="false" ht="12.75" hidden="false" customHeight="false" outlineLevel="0" collapsed="false">
      <c r="A271" s="68" t="n">
        <v>39815</v>
      </c>
      <c r="B271" s="34" t="n">
        <v>5.57972131344788</v>
      </c>
      <c r="C271" s="28" t="n">
        <v>6.00542490859873</v>
      </c>
      <c r="D271" s="34" t="n">
        <v>5.74761167923271</v>
      </c>
    </row>
    <row r="272" customFormat="false" ht="12.75" hidden="false" customHeight="false" outlineLevel="0" collapsed="false">
      <c r="A272" s="68" t="n">
        <v>39829</v>
      </c>
      <c r="B272" s="34" t="n">
        <v>5.5824416718124</v>
      </c>
      <c r="C272" s="28" t="n">
        <v>6.00981605400494</v>
      </c>
      <c r="D272" s="34" t="n">
        <v>5.7498905369469</v>
      </c>
    </row>
    <row r="273" customFormat="false" ht="12.75" hidden="false" customHeight="false" outlineLevel="0" collapsed="false">
      <c r="A273" s="68" t="n">
        <v>39843</v>
      </c>
      <c r="B273" s="34" t="n">
        <v>5.5851253949536</v>
      </c>
      <c r="C273" s="28" t="n">
        <v>6.01422251258162</v>
      </c>
      <c r="D273" s="34" t="n">
        <v>5.75215282510781</v>
      </c>
    </row>
    <row r="274" customFormat="false" ht="12.75" hidden="false" customHeight="false" outlineLevel="0" collapsed="false">
      <c r="A274" s="68" t="n">
        <v>39857</v>
      </c>
      <c r="B274" s="34" t="n">
        <v>5.58777248021343</v>
      </c>
      <c r="C274" s="28" t="n">
        <v>6.01864479083645</v>
      </c>
      <c r="D274" s="34" t="n">
        <v>5.75439954976248</v>
      </c>
    </row>
    <row r="275" customFormat="false" ht="12.75" hidden="false" customHeight="false" outlineLevel="0" collapsed="false">
      <c r="A275" s="68" t="n">
        <v>39871</v>
      </c>
      <c r="B275" s="34" t="n">
        <v>5.59038342775821</v>
      </c>
      <c r="C275" s="28" t="n">
        <v>6.02308137639921</v>
      </c>
      <c r="D275" s="34" t="n">
        <v>5.75662970288882</v>
      </c>
    </row>
    <row r="276" customFormat="false" ht="12.75" hidden="false" customHeight="false" outlineLevel="0" collapsed="false">
      <c r="A276" s="68" t="n">
        <v>39885</v>
      </c>
      <c r="B276" s="1"/>
      <c r="C276" s="28" t="n">
        <v>6.02753176618768</v>
      </c>
      <c r="D276" s="34" t="n">
        <v>5.75884328348989</v>
      </c>
    </row>
    <row r="277" customFormat="false" ht="12.75" hidden="false" customHeight="false" outlineLevel="0" collapsed="false">
      <c r="A277" s="68" t="n">
        <v>39899</v>
      </c>
      <c r="B277" s="1"/>
      <c r="C277" s="28" t="n">
        <v>6.03199646660687</v>
      </c>
      <c r="D277" s="34" t="n">
        <v>5.76104029057613</v>
      </c>
    </row>
    <row r="278" customFormat="false" ht="12.75" hidden="false" customHeight="false" outlineLevel="0" collapsed="false">
      <c r="A278" s="68" t="n">
        <v>39913</v>
      </c>
      <c r="B278" s="1"/>
      <c r="C278" s="28" t="n">
        <v>6.03647346014082</v>
      </c>
      <c r="D278" s="34" t="n">
        <v>5.76322122673447</v>
      </c>
    </row>
    <row r="279" customFormat="false" ht="12.75" hidden="false" customHeight="false" outlineLevel="0" collapsed="false">
      <c r="A279" s="68" t="n">
        <v>39927</v>
      </c>
      <c r="B279" s="1"/>
      <c r="C279" s="28" t="n">
        <v>6.04096325306298</v>
      </c>
      <c r="D279" s="34" t="n">
        <v>5.76538508386193</v>
      </c>
    </row>
    <row r="280" customFormat="false" ht="12.75" hidden="false" customHeight="false" outlineLevel="0" collapsed="false">
      <c r="A280" s="68" t="n">
        <v>39941</v>
      </c>
      <c r="B280" s="1"/>
      <c r="C280" s="28" t="n">
        <v>6.04546534204825</v>
      </c>
      <c r="D280" s="34" t="n">
        <v>5.76753236455044</v>
      </c>
    </row>
    <row r="281" customFormat="false" ht="12.75" hidden="false" customHeight="false" outlineLevel="0" collapsed="false">
      <c r="A281" s="68" t="n">
        <v>39955</v>
      </c>
      <c r="B281" s="1"/>
      <c r="C281" s="28" t="n">
        <v>6.0499782139701</v>
      </c>
      <c r="D281" s="34" t="n">
        <v>5.76966256424207</v>
      </c>
    </row>
    <row r="282" customFormat="false" ht="12.75" hidden="false" customHeight="false" outlineLevel="0" collapsed="false">
      <c r="A282" s="68" t="n">
        <v>39969</v>
      </c>
      <c r="B282" s="1"/>
      <c r="C282" s="28" t="n">
        <v>6.05450237499155</v>
      </c>
      <c r="D282" s="34" t="n">
        <v>5.77177568195577</v>
      </c>
    </row>
    <row r="283" customFormat="false" ht="12.75" hidden="false" customHeight="false" outlineLevel="0" collapsed="false">
      <c r="A283" s="68" t="n">
        <v>39983</v>
      </c>
      <c r="B283" s="1"/>
      <c r="C283" s="28" t="n">
        <v>6.05903681665142</v>
      </c>
      <c r="D283" s="34" t="n">
        <v>5.77387171671842</v>
      </c>
    </row>
    <row r="284" customFormat="false" ht="12.75" hidden="false" customHeight="false" outlineLevel="0" collapsed="false">
      <c r="A284" s="68" t="n">
        <v>39997</v>
      </c>
      <c r="B284" s="1"/>
      <c r="C284" s="28" t="n">
        <v>6.06358154017497</v>
      </c>
      <c r="D284" s="34" t="n">
        <v>5.77595117119127</v>
      </c>
    </row>
    <row r="285" customFormat="false" ht="12.75" hidden="false" customHeight="false" outlineLevel="0" collapsed="false">
      <c r="A285" s="68" t="n">
        <v>40011</v>
      </c>
      <c r="B285" s="1"/>
      <c r="C285" s="28" t="n">
        <v>6.06813553690228</v>
      </c>
      <c r="D285" s="34" t="n">
        <v>5.77801303717322</v>
      </c>
    </row>
    <row r="286" customFormat="false" ht="12.75" hidden="false" customHeight="false" outlineLevel="0" collapsed="false">
      <c r="A286" s="68" t="n">
        <v>40025</v>
      </c>
      <c r="B286" s="1"/>
      <c r="C286" s="28" t="n">
        <v>6.07269830297628</v>
      </c>
      <c r="D286" s="34" t="n">
        <v>5.78005781733194</v>
      </c>
    </row>
    <row r="287" customFormat="false" ht="12.75" hidden="false" customHeight="false" outlineLevel="0" collapsed="false">
      <c r="A287" s="68" t="n">
        <v>40039</v>
      </c>
      <c r="B287" s="1"/>
      <c r="C287" s="28" t="n">
        <v>6.07726933445973</v>
      </c>
      <c r="D287" s="34" t="n">
        <v>5.7820855107258</v>
      </c>
    </row>
    <row r="288" customFormat="false" ht="12.75" hidden="false" customHeight="false" outlineLevel="0" collapsed="false">
      <c r="A288" s="68" t="n">
        <v>40053</v>
      </c>
      <c r="B288" s="1"/>
      <c r="C288" s="28" t="n">
        <v>6.08184863234055</v>
      </c>
      <c r="D288" s="34" t="n">
        <v>5.78409561275783</v>
      </c>
    </row>
    <row r="289" customFormat="false" ht="12.75" hidden="false" customHeight="false" outlineLevel="0" collapsed="false">
      <c r="A289" s="68" t="n">
        <v>40067</v>
      </c>
      <c r="B289" s="1"/>
      <c r="C289" s="28" t="n">
        <v>6.08643468252949</v>
      </c>
      <c r="D289" s="34" t="n">
        <v>5.78608862614747</v>
      </c>
    </row>
    <row r="290" customFormat="false" ht="12.75" hidden="false" customHeight="false" outlineLevel="0" collapsed="false">
      <c r="A290" s="68" t="n">
        <v>40081</v>
      </c>
      <c r="B290" s="1"/>
      <c r="C290" s="28" t="n">
        <v>6.09102849592579</v>
      </c>
      <c r="D290" s="34" t="n">
        <v>5.78806404629581</v>
      </c>
    </row>
    <row r="291" customFormat="false" ht="12.75" hidden="false" customHeight="false" outlineLevel="0" collapsed="false">
      <c r="A291" s="68" t="n">
        <v>40095</v>
      </c>
      <c r="B291" s="1"/>
      <c r="C291" s="28" t="n">
        <v>6.09562855825701</v>
      </c>
      <c r="D291" s="34" t="n">
        <v>5.79002237595655</v>
      </c>
    </row>
    <row r="292" customFormat="false" ht="12.75" hidden="false" customHeight="false" outlineLevel="0" collapsed="false">
      <c r="A292" s="68" t="n">
        <v>40109</v>
      </c>
      <c r="B292" s="1"/>
      <c r="C292" s="28" t="n">
        <v>6.10023436518024</v>
      </c>
      <c r="D292" s="34" t="n">
        <v>5.79196361422797</v>
      </c>
    </row>
    <row r="293" customFormat="false" ht="12.75" hidden="false" customHeight="false" outlineLevel="0" collapsed="false">
      <c r="A293" s="68" t="n">
        <v>40123</v>
      </c>
      <c r="C293" s="28" t="n">
        <v>6.10484591737972</v>
      </c>
      <c r="D293" s="34" t="n">
        <v>5.79388725650877</v>
      </c>
    </row>
    <row r="294" customFormat="false" ht="12.75" hidden="false" customHeight="false" outlineLevel="0" collapsed="false">
      <c r="A294" s="68" t="n">
        <v>40137</v>
      </c>
      <c r="C294" s="28" t="n">
        <v>6.10946220528054</v>
      </c>
      <c r="D294" s="34" t="n">
        <v>5.79579330188719</v>
      </c>
    </row>
    <row r="295" customFormat="false" ht="12.75" hidden="false" customHeight="false" outlineLevel="0" collapsed="false">
      <c r="A295" s="68" t="n">
        <v>40151</v>
      </c>
      <c r="D295" s="34" t="n">
        <v>5.79768225318443</v>
      </c>
    </row>
    <row r="296" customFormat="false" ht="12.75" hidden="false" customHeight="false" outlineLevel="0" collapsed="false">
      <c r="A296" s="68" t="n">
        <v>40165</v>
      </c>
      <c r="D296" s="34" t="n">
        <v>5.79955360579775</v>
      </c>
    </row>
    <row r="297" customFormat="false" ht="12.75" hidden="false" customHeight="false" outlineLevel="0" collapsed="false">
      <c r="A297" s="68" t="n">
        <v>40179</v>
      </c>
      <c r="D297" s="34" t="n">
        <v>5.80140786258162</v>
      </c>
    </row>
    <row r="298" customFormat="false" ht="12.75" hidden="false" customHeight="false" outlineLevel="0" collapsed="false">
      <c r="A298" s="68" t="n">
        <v>40193</v>
      </c>
      <c r="D298" s="34" t="n">
        <v>5.80324451893264</v>
      </c>
    </row>
    <row r="299" customFormat="false" ht="12.75" hidden="false" customHeight="false" outlineLevel="0" collapsed="false">
      <c r="A299" s="68" t="n">
        <v>40207</v>
      </c>
      <c r="D299" s="34" t="n">
        <v>5.80506407773828</v>
      </c>
    </row>
    <row r="300" customFormat="false" ht="12.75" hidden="false" customHeight="false" outlineLevel="0" collapsed="false">
      <c r="A300" s="68" t="n">
        <v>40221</v>
      </c>
      <c r="D300" s="34" t="n">
        <v>5.80686603439477</v>
      </c>
    </row>
    <row r="301" customFormat="false" ht="12.75" hidden="false" customHeight="false" outlineLevel="0" collapsed="false">
      <c r="A301" s="68" t="n">
        <v>40235</v>
      </c>
      <c r="D301" s="69" t="n">
        <v>5.80865089182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41"/>
    <col collapsed="false" customWidth="true" hidden="false" outlineLevel="0" max="2" min="2" style="71" width="30.41"/>
    <col collapsed="false" customWidth="true" hidden="false" outlineLevel="0" max="3" min="3" style="72" width="20.99"/>
    <col collapsed="false" customWidth="true" hidden="false" outlineLevel="0" max="4" min="4" style="10" width="9.28"/>
    <col collapsed="false" customWidth="false" hidden="false" outlineLevel="0" max="5" min="5" style="10" width="9.14"/>
    <col collapsed="false" customWidth="true" hidden="false" outlineLevel="0" max="6" min="6" style="10" width="10.13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73" t="s">
        <v>22</v>
      </c>
    </row>
    <row r="2" customFormat="false" ht="12.75" hidden="false" customHeight="false" outlineLevel="0" collapsed="false">
      <c r="A2" s="73" t="s">
        <v>23</v>
      </c>
    </row>
    <row r="3" customFormat="false" ht="12.75" hidden="false" customHeight="false" outlineLevel="0" collapsed="false">
      <c r="A3" s="74" t="s">
        <v>24</v>
      </c>
      <c r="C3" s="75"/>
      <c r="D3" s="76"/>
    </row>
    <row r="4" customFormat="false" ht="12.75" hidden="false" customHeight="false" outlineLevel="0" collapsed="false">
      <c r="A4" s="19" t="s">
        <v>25</v>
      </c>
      <c r="C4" s="77"/>
      <c r="D4" s="77"/>
    </row>
    <row r="5" customFormat="false" ht="12.75" hidden="false" customHeight="false" outlineLevel="0" collapsed="false">
      <c r="A5" s="39"/>
      <c r="C5" s="77"/>
    </row>
    <row r="6" s="25" customFormat="true" ht="12.75" hidden="false" customHeight="false" outlineLevel="0" collapsed="false">
      <c r="A6" s="78"/>
      <c r="B6" s="79" t="s">
        <v>26</v>
      </c>
      <c r="C6" s="80" t="s">
        <v>27</v>
      </c>
    </row>
    <row r="7" customFormat="false" ht="12.75" hidden="false" customHeight="false" outlineLevel="0" collapsed="false">
      <c r="A7" s="81"/>
      <c r="B7" s="12"/>
      <c r="C7" s="82"/>
    </row>
    <row r="8" customFormat="false" ht="12.75" hidden="false" customHeight="false" outlineLevel="0" collapsed="false">
      <c r="A8" s="81" t="n">
        <v>34715</v>
      </c>
      <c r="B8" s="9" t="n">
        <v>8.04379270824954</v>
      </c>
    </row>
    <row r="9" customFormat="false" ht="12.75" hidden="false" customHeight="false" outlineLevel="0" collapsed="false">
      <c r="A9" s="81" t="n">
        <v>34736</v>
      </c>
      <c r="B9" s="9" t="n">
        <v>6.77264744239952</v>
      </c>
      <c r="C9" s="44" t="n">
        <v>4.1</v>
      </c>
    </row>
    <row r="10" customFormat="false" ht="12.75" hidden="false" customHeight="false" outlineLevel="0" collapsed="false">
      <c r="A10" s="81" t="n">
        <v>34764</v>
      </c>
      <c r="B10" s="9" t="n">
        <v>7.91501726576392</v>
      </c>
      <c r="C10" s="44"/>
    </row>
    <row r="11" customFormat="false" ht="12.75" hidden="false" customHeight="false" outlineLevel="0" collapsed="false">
      <c r="A11" s="81" t="n">
        <v>34799</v>
      </c>
      <c r="B11" s="9" t="n">
        <v>8.05494795272819</v>
      </c>
      <c r="C11" s="44"/>
    </row>
    <row r="12" customFormat="false" ht="12.75" hidden="false" customHeight="false" outlineLevel="0" collapsed="false">
      <c r="A12" s="81" t="n">
        <v>34827</v>
      </c>
      <c r="B12" s="9" t="n">
        <v>7.327035925244</v>
      </c>
      <c r="C12" s="83" t="n">
        <v>3.95</v>
      </c>
    </row>
    <row r="13" customFormat="false" ht="12.75" hidden="false" customHeight="false" outlineLevel="0" collapsed="false">
      <c r="A13" s="81" t="n">
        <v>34856</v>
      </c>
      <c r="B13" s="9" t="n">
        <v>6.83689822274243</v>
      </c>
      <c r="C13" s="44"/>
    </row>
    <row r="14" customFormat="false" ht="12.75" hidden="false" customHeight="false" outlineLevel="0" collapsed="false">
      <c r="A14" s="81" t="n">
        <v>34883</v>
      </c>
      <c r="B14" s="9" t="n">
        <v>6.78557875349563</v>
      </c>
      <c r="C14" s="44"/>
    </row>
    <row r="15" customFormat="false" ht="12.75" hidden="false" customHeight="false" outlineLevel="0" collapsed="false">
      <c r="A15" s="81" t="n">
        <v>34925</v>
      </c>
      <c r="B15" s="9" t="n">
        <v>6.70584773273709</v>
      </c>
      <c r="C15" s="44" t="n">
        <v>3.6</v>
      </c>
    </row>
    <row r="16" customFormat="false" ht="12.75" hidden="false" customHeight="false" outlineLevel="0" collapsed="false">
      <c r="A16" s="81" t="n">
        <v>34953</v>
      </c>
      <c r="B16" s="9" t="n">
        <v>5.11967065842183</v>
      </c>
      <c r="C16" s="44"/>
    </row>
    <row r="17" customFormat="false" ht="12.75" hidden="false" customHeight="false" outlineLevel="0" collapsed="false">
      <c r="A17" s="81" t="n">
        <v>34974</v>
      </c>
      <c r="B17" s="9" t="n">
        <v>5.48426114668312</v>
      </c>
      <c r="C17" s="44"/>
    </row>
    <row r="18" customFormat="false" ht="12.75" hidden="false" customHeight="false" outlineLevel="0" collapsed="false">
      <c r="A18" s="81" t="n">
        <v>35009</v>
      </c>
      <c r="B18" s="9" t="n">
        <v>5.24063048628954</v>
      </c>
      <c r="C18" s="44" t="n">
        <v>2.96</v>
      </c>
    </row>
    <row r="19" customFormat="false" ht="12.75" hidden="false" customHeight="false" outlineLevel="0" collapsed="false">
      <c r="A19" s="81" t="n">
        <v>35037</v>
      </c>
      <c r="B19" s="9" t="n">
        <v>4.60893223161409</v>
      </c>
      <c r="C19" s="44"/>
    </row>
    <row r="20" customFormat="false" ht="12.75" hidden="false" customHeight="false" outlineLevel="0" collapsed="false">
      <c r="A20" s="81" t="n">
        <v>35073</v>
      </c>
      <c r="B20" s="9" t="n">
        <v>5.05901175794696</v>
      </c>
      <c r="C20" s="44"/>
    </row>
    <row r="21" customFormat="false" ht="12.75" hidden="false" customHeight="false" outlineLevel="0" collapsed="false">
      <c r="A21" s="81" t="n">
        <v>35115</v>
      </c>
      <c r="B21" s="9" t="n">
        <v>5.84067601945736</v>
      </c>
      <c r="C21" s="44" t="n">
        <v>2.91</v>
      </c>
    </row>
    <row r="22" customFormat="false" ht="12.75" hidden="false" customHeight="false" outlineLevel="0" collapsed="false">
      <c r="A22" s="81" t="n">
        <v>35130</v>
      </c>
      <c r="B22" s="9" t="n">
        <v>6.02470165563765</v>
      </c>
      <c r="C22" s="44"/>
    </row>
    <row r="23" customFormat="false" ht="12.75" hidden="false" customHeight="false" outlineLevel="0" collapsed="false">
      <c r="A23" s="84" t="n">
        <v>35158</v>
      </c>
      <c r="B23" s="9" t="n">
        <v>5.22673047253335</v>
      </c>
      <c r="C23" s="44"/>
    </row>
    <row r="24" customFormat="false" ht="12.75" hidden="false" customHeight="false" outlineLevel="0" collapsed="false">
      <c r="A24" s="84" t="n">
        <v>35186</v>
      </c>
      <c r="B24" s="9" t="n">
        <v>5.5291873856574</v>
      </c>
      <c r="C24" s="48" t="n">
        <v>2.63</v>
      </c>
    </row>
    <row r="25" customFormat="false" ht="12.75" hidden="false" customHeight="false" outlineLevel="0" collapsed="false">
      <c r="A25" s="84" t="n">
        <v>35227</v>
      </c>
      <c r="B25" s="9" t="n">
        <v>5.44209367813546</v>
      </c>
      <c r="C25" s="44"/>
    </row>
    <row r="26" customFormat="false" ht="12.75" hidden="false" customHeight="false" outlineLevel="0" collapsed="false">
      <c r="A26" s="84" t="n">
        <v>35255</v>
      </c>
      <c r="B26" s="9" t="n">
        <v>5.36499167111135</v>
      </c>
      <c r="C26" s="44"/>
    </row>
    <row r="27" customFormat="false" ht="12.75" hidden="false" customHeight="false" outlineLevel="0" collapsed="false">
      <c r="A27" s="84" t="n">
        <v>35283</v>
      </c>
      <c r="B27" s="9" t="n">
        <v>5.06545360607664</v>
      </c>
      <c r="C27" s="48" t="n">
        <v>2.66</v>
      </c>
    </row>
    <row r="28" customFormat="false" ht="12.75" hidden="false" customHeight="false" outlineLevel="0" collapsed="false">
      <c r="A28" s="84" t="n">
        <v>35318</v>
      </c>
      <c r="B28" s="9" t="n">
        <v>4.81736245002602</v>
      </c>
      <c r="C28" s="44"/>
    </row>
    <row r="29" customFormat="false" ht="12.75" hidden="false" customHeight="false" outlineLevel="0" collapsed="false">
      <c r="A29" s="84" t="n">
        <v>35346</v>
      </c>
      <c r="B29" s="9" t="n">
        <v>4.09960447411799</v>
      </c>
      <c r="C29" s="44"/>
    </row>
    <row r="30" customFormat="false" ht="12.75" hidden="false" customHeight="false" outlineLevel="0" collapsed="false">
      <c r="A30" s="84" t="n">
        <v>35374</v>
      </c>
      <c r="B30" s="9" t="n">
        <v>4.36074322752826</v>
      </c>
      <c r="C30" s="44" t="n">
        <v>2.56</v>
      </c>
    </row>
    <row r="31" customFormat="false" ht="12.75" hidden="false" customHeight="false" outlineLevel="0" collapsed="false">
      <c r="A31" s="84" t="n">
        <v>35401</v>
      </c>
      <c r="B31" s="9" t="n">
        <v>4.2990665429028</v>
      </c>
      <c r="C31" s="1"/>
    </row>
    <row r="32" customFormat="false" ht="12.75" hidden="false" customHeight="false" outlineLevel="0" collapsed="false">
      <c r="A32" s="84" t="n">
        <v>35433</v>
      </c>
      <c r="B32" s="9" t="n">
        <v>4.29194047487196</v>
      </c>
      <c r="C32" s="1"/>
    </row>
    <row r="33" customFormat="false" ht="12.75" hidden="false" customHeight="false" outlineLevel="0" collapsed="false">
      <c r="A33" s="84" t="n">
        <v>35464</v>
      </c>
      <c r="B33" s="9" t="n">
        <v>4.01401976878437</v>
      </c>
      <c r="C33" s="44" t="n">
        <v>2.33</v>
      </c>
    </row>
    <row r="34" customFormat="false" ht="12.75" hidden="false" customHeight="false" outlineLevel="0" collapsed="false">
      <c r="A34" s="84" t="n">
        <v>35492</v>
      </c>
      <c r="B34" s="9" t="n">
        <v>4.69862278013518</v>
      </c>
      <c r="C34" s="1"/>
    </row>
    <row r="35" customFormat="false" ht="12.75" hidden="false" customHeight="false" outlineLevel="0" collapsed="false">
      <c r="A35" s="84" t="n">
        <v>35521</v>
      </c>
      <c r="B35" s="9" t="n">
        <v>4.44435867983941</v>
      </c>
      <c r="C35" s="1"/>
    </row>
    <row r="36" customFormat="false" ht="12.75" hidden="false" customHeight="false" outlineLevel="0" collapsed="false">
      <c r="A36" s="84" t="n">
        <v>35555</v>
      </c>
      <c r="B36" s="9" t="n">
        <v>4.09488100818671</v>
      </c>
      <c r="C36" s="44" t="n">
        <v>2.33</v>
      </c>
    </row>
    <row r="37" customFormat="false" ht="12.75" hidden="false" customHeight="false" outlineLevel="0" collapsed="false">
      <c r="A37" s="84" t="n">
        <v>35589</v>
      </c>
      <c r="B37" s="9" t="n">
        <v>3.8578161351817</v>
      </c>
      <c r="C37" s="1"/>
    </row>
    <row r="38" customFormat="false" ht="12.75" hidden="false" customHeight="false" outlineLevel="0" collapsed="false">
      <c r="A38" s="84" t="n">
        <v>35623</v>
      </c>
      <c r="B38" s="9" t="n">
        <v>3.78106524011146</v>
      </c>
      <c r="C38" s="1"/>
    </row>
    <row r="39" customFormat="false" ht="12.75" hidden="false" customHeight="false" outlineLevel="0" collapsed="false">
      <c r="A39" s="84" t="n">
        <v>35647</v>
      </c>
      <c r="B39" s="9" t="n">
        <v>3.57974725069192</v>
      </c>
      <c r="C39" s="44" t="n">
        <v>2.43</v>
      </c>
    </row>
    <row r="40" customFormat="false" ht="12.75" hidden="false" customHeight="false" outlineLevel="0" collapsed="false">
      <c r="A40" s="84" t="n">
        <v>35674</v>
      </c>
      <c r="B40" s="9" t="n">
        <v>3.46308952607699</v>
      </c>
      <c r="C40" s="1"/>
    </row>
    <row r="41" customFormat="false" ht="12.75" hidden="false" customHeight="false" outlineLevel="0" collapsed="false">
      <c r="A41" s="84" t="n">
        <v>35703</v>
      </c>
      <c r="B41" s="9" t="n">
        <v>3.50447471776107</v>
      </c>
      <c r="C41" s="1"/>
    </row>
    <row r="42" customFormat="false" ht="12.75" hidden="false" customHeight="false" outlineLevel="0" collapsed="false">
      <c r="A42" s="84" t="n">
        <v>35737</v>
      </c>
      <c r="B42" s="9" t="n">
        <v>3.08832116486624</v>
      </c>
      <c r="C42" s="85" t="n">
        <v>2.47</v>
      </c>
      <c r="F42" s="49"/>
    </row>
    <row r="43" customFormat="false" ht="12.75" hidden="false" customHeight="false" outlineLevel="0" collapsed="false">
      <c r="A43" s="84" t="n">
        <v>35766</v>
      </c>
      <c r="B43" s="9" t="n">
        <v>2.79150434218161</v>
      </c>
      <c r="C43" s="49"/>
      <c r="F43" s="85"/>
    </row>
    <row r="44" customFormat="false" ht="12.75" hidden="false" customHeight="false" outlineLevel="0" collapsed="false">
      <c r="A44" s="84" t="n">
        <v>35802</v>
      </c>
      <c r="B44" s="9" t="n">
        <v>2.19740022833517</v>
      </c>
      <c r="C44" s="49"/>
      <c r="E44" s="44"/>
      <c r="F44" s="44"/>
    </row>
    <row r="45" customFormat="false" ht="12.75" hidden="false" customHeight="false" outlineLevel="0" collapsed="false">
      <c r="A45" s="84" t="n">
        <v>35829</v>
      </c>
      <c r="B45" s="9" t="n">
        <v>2.16417338249748</v>
      </c>
      <c r="C45" s="86" t="n">
        <v>2.19</v>
      </c>
      <c r="E45" s="44"/>
      <c r="F45" s="44"/>
    </row>
    <row r="46" customFormat="false" ht="12.75" hidden="false" customHeight="false" outlineLevel="0" collapsed="false">
      <c r="A46" s="84" t="n">
        <v>35856</v>
      </c>
      <c r="B46" s="9" t="n">
        <v>2.16486392092994</v>
      </c>
      <c r="C46" s="49"/>
      <c r="E46" s="9"/>
    </row>
    <row r="47" customFormat="false" ht="12.75" hidden="false" customHeight="false" outlineLevel="0" collapsed="false">
      <c r="A47" s="84" t="n">
        <v>35892</v>
      </c>
      <c r="B47" s="9" t="n">
        <v>2.08747590448453</v>
      </c>
      <c r="C47" s="28"/>
    </row>
    <row r="48" customFormat="false" ht="12.75" hidden="false" customHeight="false" outlineLevel="0" collapsed="false">
      <c r="A48" s="84" t="n">
        <v>35920</v>
      </c>
      <c r="B48" s="9" t="n">
        <v>2.23900514430122</v>
      </c>
      <c r="C48" s="48" t="n">
        <v>1.91</v>
      </c>
    </row>
    <row r="49" customFormat="false" ht="12.75" hidden="false" customHeight="false" outlineLevel="0" collapsed="false">
      <c r="A49" s="84" t="n">
        <v>35948</v>
      </c>
      <c r="B49" s="9" t="n">
        <v>2.01934187382113</v>
      </c>
      <c r="C49" s="10"/>
    </row>
    <row r="50" customFormat="false" ht="12.75" hidden="false" customHeight="false" outlineLevel="0" collapsed="false">
      <c r="A50" s="84" t="n">
        <v>35981</v>
      </c>
      <c r="B50" s="9" t="n">
        <v>1.97684584305069</v>
      </c>
    </row>
    <row r="51" customFormat="false" ht="12.75" hidden="false" customHeight="false" outlineLevel="0" collapsed="false">
      <c r="A51" s="84" t="n">
        <v>36011</v>
      </c>
      <c r="B51" s="9" t="n">
        <v>1.75369449720486</v>
      </c>
      <c r="C51" s="9" t="n">
        <v>1.84</v>
      </c>
    </row>
    <row r="52" customFormat="false" ht="12.75" hidden="false" customHeight="false" outlineLevel="0" collapsed="false">
      <c r="A52" s="84" t="n">
        <v>36042</v>
      </c>
      <c r="B52" s="31" t="n">
        <v>1.59691662285681</v>
      </c>
    </row>
    <row r="53" customFormat="false" ht="12.75" hidden="false" customHeight="false" outlineLevel="0" collapsed="false">
      <c r="A53" s="84" t="n">
        <v>36072</v>
      </c>
      <c r="B53" s="31" t="n">
        <v>1.66901931792993</v>
      </c>
    </row>
    <row r="54" customFormat="false" ht="12.75" hidden="false" customHeight="false" outlineLevel="0" collapsed="false">
      <c r="A54" s="84" t="n">
        <v>36103</v>
      </c>
      <c r="B54" s="31" t="n">
        <v>1.68259184222102</v>
      </c>
      <c r="C54" s="9" t="n">
        <v>1.8</v>
      </c>
    </row>
    <row r="55" customFormat="false" ht="12.75" hidden="false" customHeight="false" outlineLevel="0" collapsed="false">
      <c r="A55" s="84" t="n">
        <v>36133</v>
      </c>
      <c r="B55" s="31" t="n">
        <v>1.21197750497861</v>
      </c>
    </row>
    <row r="56" customFormat="false" ht="12.75" hidden="false" customHeight="false" outlineLevel="0" collapsed="false">
      <c r="A56" s="84" t="n">
        <v>36164</v>
      </c>
      <c r="B56" s="9" t="n">
        <v>1.09397960185988</v>
      </c>
    </row>
    <row r="57" customFormat="false" ht="12.75" hidden="false" customHeight="false" outlineLevel="0" collapsed="false">
      <c r="A57" s="84" t="n">
        <v>36196</v>
      </c>
      <c r="B57" s="9" t="n">
        <v>1.41948593069647</v>
      </c>
      <c r="C57" s="12" t="n">
        <v>1.78</v>
      </c>
    </row>
    <row r="58" customFormat="false" ht="12.75" hidden="false" customHeight="false" outlineLevel="0" collapsed="false">
      <c r="A58" s="84" t="n">
        <v>36228</v>
      </c>
      <c r="B58" s="9" t="n">
        <v>1.73115585169796</v>
      </c>
      <c r="C58" s="1"/>
    </row>
    <row r="59" customFormat="false" ht="12.75" hidden="false" customHeight="false" outlineLevel="0" collapsed="false">
      <c r="A59" s="84" t="n">
        <v>36270</v>
      </c>
      <c r="B59" s="9" t="n">
        <v>1.62428300972535</v>
      </c>
      <c r="C59" s="1"/>
    </row>
    <row r="60" customFormat="false" ht="12.75" hidden="false" customHeight="false" outlineLevel="0" collapsed="false">
      <c r="A60" s="84" t="n">
        <v>36298</v>
      </c>
      <c r="B60" s="9" t="n">
        <v>2.0069</v>
      </c>
      <c r="C60" s="12" t="n">
        <v>1.81</v>
      </c>
    </row>
    <row r="61" customFormat="false" ht="12.75" hidden="false" customHeight="false" outlineLevel="0" collapsed="false">
      <c r="A61" s="84" t="n">
        <v>36326</v>
      </c>
      <c r="B61" s="9" t="n">
        <v>2.06907</v>
      </c>
      <c r="C61" s="1"/>
    </row>
    <row r="62" customFormat="false" ht="12.75" hidden="false" customHeight="false" outlineLevel="0" collapsed="false">
      <c r="A62" s="84" t="n">
        <v>36361</v>
      </c>
      <c r="B62" s="9" t="n">
        <v>1.93735</v>
      </c>
      <c r="C62" s="1"/>
    </row>
    <row r="63" customFormat="false" ht="12.75" hidden="false" customHeight="false" outlineLevel="0" collapsed="false">
      <c r="A63" s="84" t="n">
        <v>36385</v>
      </c>
      <c r="B63" s="9" t="n">
        <v>1.95182</v>
      </c>
      <c r="C63" s="12" t="n">
        <v>2.02</v>
      </c>
    </row>
    <row r="64" customFormat="false" ht="12.75" hidden="false" customHeight="false" outlineLevel="0" collapsed="false">
      <c r="A64" s="84" t="n">
        <v>36419</v>
      </c>
      <c r="B64" s="31" t="n">
        <v>1.79722</v>
      </c>
    </row>
    <row r="65" customFormat="false" ht="12.75" hidden="false" customHeight="false" outlineLevel="0" collapsed="false">
      <c r="A65" s="84" t="n">
        <v>36445</v>
      </c>
      <c r="B65" s="31" t="n">
        <v>2.13583966615907</v>
      </c>
      <c r="C65" s="1"/>
    </row>
    <row r="66" customFormat="false" ht="12.75" hidden="false" customHeight="false" outlineLevel="0" collapsed="false">
      <c r="A66" s="84" t="n">
        <v>36488</v>
      </c>
      <c r="B66" s="31" t="n">
        <v>1.77</v>
      </c>
      <c r="C66" s="49" t="n">
        <v>2.11</v>
      </c>
    </row>
    <row r="67" customFormat="false" ht="12.75" hidden="false" customHeight="false" outlineLevel="0" collapsed="false">
      <c r="A67" s="84" t="n">
        <v>36510</v>
      </c>
      <c r="B67" s="31" t="n">
        <v>1.71477297788214</v>
      </c>
    </row>
    <row r="68" customFormat="false" ht="12.75" hidden="false" customHeight="false" outlineLevel="0" collapsed="false">
      <c r="A68" s="84" t="n">
        <v>36539</v>
      </c>
      <c r="B68" s="31" t="n">
        <v>2.02074729999742</v>
      </c>
    </row>
    <row r="69" customFormat="false" ht="12.75" hidden="false" customHeight="false" outlineLevel="0" collapsed="false">
      <c r="A69" s="84" t="n">
        <v>36570</v>
      </c>
      <c r="B69" s="31" t="n">
        <v>1.84715208195143</v>
      </c>
      <c r="C69" s="49" t="n">
        <v>2.06</v>
      </c>
    </row>
    <row r="70" customFormat="false" ht="12.75" hidden="false" customHeight="false" outlineLevel="0" collapsed="false">
      <c r="A70" s="84" t="n">
        <v>36599</v>
      </c>
      <c r="B70" s="71" t="n">
        <v>1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9.41"/>
    <col collapsed="false" customWidth="true" hidden="false" outlineLevel="0" max="3" min="3" style="1" width="8.56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6.42"/>
    <col collapsed="false" customWidth="true" hidden="false" outlineLevel="0" max="7" min="7" style="1" width="17.28"/>
  </cols>
  <sheetData>
    <row r="1" customFormat="false" ht="12.75" hidden="false" customHeight="false" outlineLevel="0" collapsed="false">
      <c r="A1" s="87" t="s">
        <v>28</v>
      </c>
    </row>
    <row r="2" customFormat="false" ht="12.75" hidden="false" customHeight="false" outlineLevel="0" collapsed="false">
      <c r="A2" s="87" t="s">
        <v>29</v>
      </c>
    </row>
    <row r="3" customFormat="false" ht="12.75" hidden="false" customHeight="false" outlineLevel="0" collapsed="false">
      <c r="A3" s="3" t="s">
        <v>2</v>
      </c>
      <c r="B3" s="88"/>
      <c r="C3" s="88"/>
      <c r="D3" s="88"/>
      <c r="E3" s="89"/>
      <c r="F3" s="89"/>
      <c r="G3" s="88"/>
    </row>
    <row r="4" customFormat="false" ht="12.75" hidden="false" customHeight="false" outlineLevel="0" collapsed="false">
      <c r="A4" s="87" t="s">
        <v>30</v>
      </c>
      <c r="B4" s="88"/>
      <c r="C4" s="88"/>
      <c r="D4" s="88"/>
      <c r="E4" s="89"/>
      <c r="F4" s="89"/>
      <c r="G4" s="88"/>
    </row>
    <row r="5" customFormat="false" ht="12.75" hidden="false" customHeight="false" outlineLevel="0" collapsed="false">
      <c r="B5" s="88"/>
      <c r="C5" s="88"/>
      <c r="D5" s="88"/>
      <c r="E5" s="88"/>
      <c r="F5" s="88"/>
      <c r="G5" s="88"/>
    </row>
    <row r="6" s="6" customFormat="true" ht="12.75" hidden="false" customHeight="false" outlineLevel="0" collapsed="false">
      <c r="B6" s="90" t="s">
        <v>31</v>
      </c>
      <c r="C6" s="90" t="s">
        <v>32</v>
      </c>
      <c r="D6" s="90" t="s">
        <v>33</v>
      </c>
      <c r="E6" s="90" t="s">
        <v>34</v>
      </c>
      <c r="F6" s="90" t="s">
        <v>35</v>
      </c>
      <c r="G6" s="90" t="s">
        <v>36</v>
      </c>
    </row>
    <row r="7" customFormat="false" ht="12.75" hidden="false" customHeight="false" outlineLevel="0" collapsed="false">
      <c r="A7" s="24" t="n">
        <v>35796</v>
      </c>
      <c r="B7" s="91" t="n">
        <f aca="false">'[6]År und1x'!$F18</f>
        <v>1.38</v>
      </c>
      <c r="C7" s="91" t="n">
        <f aca="false">'[6]År und1x'!$S18</f>
        <v>2.11</v>
      </c>
      <c r="D7" s="91" t="n">
        <f aca="false">'[6]År und1x'!$L18</f>
        <v>-0.279964822892747</v>
      </c>
      <c r="E7" s="91"/>
      <c r="F7" s="91"/>
      <c r="G7" s="91"/>
      <c r="H7" s="34"/>
    </row>
    <row r="8" customFormat="false" ht="12.75" hidden="false" customHeight="false" outlineLevel="0" collapsed="false">
      <c r="A8" s="24" t="n">
        <v>35827</v>
      </c>
      <c r="B8" s="91" t="n">
        <f aca="false">'[6]År und1x'!$F19</f>
        <v>1.28</v>
      </c>
      <c r="C8" s="91" t="n">
        <f aca="false">'[6]År und1x'!$S19</f>
        <v>2</v>
      </c>
      <c r="D8" s="91" t="n">
        <f aca="false">'[6]År und1x'!$L19</f>
        <v>-0.349964822892754</v>
      </c>
      <c r="E8" s="91"/>
      <c r="F8" s="91"/>
      <c r="G8" s="91"/>
      <c r="H8" s="34"/>
    </row>
    <row r="9" customFormat="false" ht="12.75" hidden="false" customHeight="false" outlineLevel="0" collapsed="false">
      <c r="A9" s="24" t="n">
        <v>35855</v>
      </c>
      <c r="B9" s="91" t="n">
        <f aca="false">'[6]År und1x'!$F20</f>
        <v>1</v>
      </c>
      <c r="C9" s="91" t="n">
        <f aca="false">'[6]År und1x'!$S20</f>
        <v>1.81999999999999</v>
      </c>
      <c r="D9" s="91" t="n">
        <f aca="false">'[6]År und1x'!$L20</f>
        <v>-0.879964822892756</v>
      </c>
      <c r="E9" s="91"/>
      <c r="F9" s="91"/>
      <c r="G9" s="91"/>
      <c r="H9" s="34"/>
    </row>
    <row r="10" customFormat="false" ht="12.75" hidden="false" customHeight="false" outlineLevel="0" collapsed="false">
      <c r="A10" s="24" t="n">
        <v>35886</v>
      </c>
      <c r="B10" s="91" t="n">
        <f aca="false">'[6]År und1x'!$F21</f>
        <v>0.769999999999996</v>
      </c>
      <c r="C10" s="91" t="n">
        <f aca="false">'[6]År und1x'!$S21</f>
        <v>1.51000000000001</v>
      </c>
      <c r="D10" s="91" t="n">
        <f aca="false">'[6]År und1x'!$L21</f>
        <v>-0.939964822892758</v>
      </c>
      <c r="E10" s="91"/>
      <c r="F10" s="91"/>
      <c r="G10" s="91"/>
      <c r="H10" s="34"/>
    </row>
    <row r="11" customFormat="false" ht="12.75" hidden="false" customHeight="false" outlineLevel="0" collapsed="false">
      <c r="A11" s="24" t="n">
        <v>35916</v>
      </c>
      <c r="B11" s="91" t="n">
        <f aca="false">'[6]År und1x'!$F22</f>
        <v>1.14</v>
      </c>
      <c r="C11" s="91" t="n">
        <f aca="false">'[6]År und1x'!$S22</f>
        <v>1.94</v>
      </c>
      <c r="D11" s="91" t="n">
        <f aca="false">'[6]År und1x'!$L22</f>
        <v>-0.694365741782993</v>
      </c>
      <c r="E11" s="91"/>
      <c r="F11" s="91"/>
      <c r="G11" s="91"/>
      <c r="H11" s="34"/>
    </row>
    <row r="12" customFormat="false" ht="12.75" hidden="false" customHeight="false" outlineLevel="0" collapsed="false">
      <c r="A12" s="24" t="n">
        <v>35947</v>
      </c>
      <c r="B12" s="91" t="n">
        <f aca="false">'[6]År und1x'!$F23</f>
        <v>0.780000000000001</v>
      </c>
      <c r="C12" s="91" t="n">
        <f aca="false">'[6]År und1x'!$S23</f>
        <v>1.72</v>
      </c>
      <c r="D12" s="91" t="n">
        <f aca="false">'[6]År und1x'!$L23</f>
        <v>-1.33436574178299</v>
      </c>
      <c r="E12" s="91"/>
      <c r="F12" s="91"/>
      <c r="G12" s="91"/>
      <c r="H12" s="34"/>
    </row>
    <row r="13" customFormat="false" ht="12.75" hidden="false" customHeight="false" outlineLevel="0" collapsed="false">
      <c r="A13" s="24" t="n">
        <v>35977</v>
      </c>
      <c r="B13" s="91" t="n">
        <f aca="false">'[6]År und1x'!$F24</f>
        <v>1.06999999999999</v>
      </c>
      <c r="C13" s="91" t="n">
        <f aca="false">'[6]År und1x'!$S24</f>
        <v>1.81</v>
      </c>
      <c r="D13" s="91" t="n">
        <f aca="false">'[6]År und1x'!$L24</f>
        <v>-0.580704916818863</v>
      </c>
      <c r="E13" s="91"/>
      <c r="F13" s="91"/>
      <c r="G13" s="91"/>
      <c r="H13" s="34"/>
    </row>
    <row r="14" customFormat="false" ht="12.75" hidden="false" customHeight="false" outlineLevel="0" collapsed="false">
      <c r="A14" s="24" t="n">
        <v>36008</v>
      </c>
      <c r="B14" s="91" t="n">
        <f aca="false">'[6]År und1x'!$F25</f>
        <v>1.25</v>
      </c>
      <c r="C14" s="91" t="n">
        <f aca="false">'[6]År und1x'!$S25</f>
        <v>2.31</v>
      </c>
      <c r="D14" s="91" t="n">
        <f aca="false">'[6]År und1x'!$L25</f>
        <v>-1.15857097635975</v>
      </c>
      <c r="E14" s="91"/>
      <c r="F14" s="91"/>
      <c r="G14" s="91"/>
      <c r="H14" s="34"/>
    </row>
    <row r="15" customFormat="false" ht="12.75" hidden="false" customHeight="false" outlineLevel="0" collapsed="false">
      <c r="A15" s="24" t="n">
        <v>36039</v>
      </c>
      <c r="B15" s="91" t="n">
        <f aca="false">'[6]År und1x'!$F26</f>
        <v>0.609999999999999</v>
      </c>
      <c r="C15" s="91" t="n">
        <f aca="false">'[6]År und1x'!$S26</f>
        <v>1.63</v>
      </c>
      <c r="D15" s="91" t="n">
        <f aca="false">'[6]År und1x'!$L26</f>
        <v>-1.69857097635976</v>
      </c>
      <c r="E15" s="91"/>
      <c r="F15" s="91"/>
      <c r="G15" s="91"/>
      <c r="H15" s="34"/>
    </row>
    <row r="16" customFormat="false" ht="12.75" hidden="false" customHeight="false" outlineLevel="0" collapsed="false">
      <c r="A16" s="24" t="n">
        <v>36069</v>
      </c>
      <c r="B16" s="91" t="n">
        <f aca="false">'[6]År und1x'!$F27</f>
        <v>0.719999999999999</v>
      </c>
      <c r="C16" s="91" t="n">
        <f aca="false">'[6]År und1x'!$S27</f>
        <v>1.72</v>
      </c>
      <c r="D16" s="91" t="n">
        <f aca="false">'[6]År und1x'!$L27</f>
        <v>-1.52857097635976</v>
      </c>
      <c r="E16" s="91"/>
      <c r="F16" s="91"/>
      <c r="G16" s="91"/>
      <c r="H16" s="34"/>
    </row>
    <row r="17" customFormat="false" ht="12.75" hidden="false" customHeight="false" outlineLevel="0" collapsed="false">
      <c r="A17" s="24" t="n">
        <v>36100</v>
      </c>
      <c r="B17" s="91" t="n">
        <f aca="false">'[6]År und1x'!$F28</f>
        <v>0.650000000000006</v>
      </c>
      <c r="C17" s="91" t="n">
        <f aca="false">'[6]År und1x'!$S28</f>
        <v>1.62</v>
      </c>
      <c r="D17" s="91" t="n">
        <f aca="false">'[6]År und1x'!$L28</f>
        <v>-1.53857097635976</v>
      </c>
      <c r="E17" s="91"/>
      <c r="F17" s="91"/>
      <c r="G17" s="91"/>
      <c r="H17" s="34"/>
    </row>
    <row r="18" customFormat="false" ht="12.75" hidden="false" customHeight="false" outlineLevel="0" collapsed="false">
      <c r="A18" s="24" t="n">
        <v>36130</v>
      </c>
      <c r="B18" s="91" t="n">
        <f aca="false">'[6]År und1x'!$F29</f>
        <v>0.617869203449075</v>
      </c>
      <c r="C18" s="91" t="n">
        <f aca="false">'[6]År und1x'!$S29</f>
        <v>1.59693710083332</v>
      </c>
      <c r="D18" s="91" t="n">
        <f aca="false">'[6]År und1x'!$L29</f>
        <v>-1.60857097635976</v>
      </c>
      <c r="E18" s="91"/>
      <c r="F18" s="91"/>
      <c r="G18" s="91"/>
      <c r="H18" s="34"/>
    </row>
    <row r="19" customFormat="false" ht="12.75" hidden="false" customHeight="false" outlineLevel="0" collapsed="false">
      <c r="A19" s="24" t="n">
        <v>36161</v>
      </c>
      <c r="B19" s="91" t="n">
        <f aca="false">'[6]År und1x'!$F30</f>
        <v>0.998736087857125</v>
      </c>
      <c r="C19" s="91" t="n">
        <f aca="false">'[6]År und1x'!$S30</f>
        <v>2.10248519449969</v>
      </c>
      <c r="D19" s="91" t="n">
        <f aca="false">'[6]År und1x'!$L30</f>
        <v>-1.45602150797418</v>
      </c>
      <c r="E19" s="91"/>
      <c r="F19" s="91"/>
      <c r="G19" s="91"/>
      <c r="H19" s="34"/>
    </row>
    <row r="20" customFormat="false" ht="12.75" hidden="false" customHeight="false" outlineLevel="0" collapsed="false">
      <c r="A20" s="24" t="n">
        <v>36192</v>
      </c>
      <c r="B20" s="91" t="n">
        <f aca="false">'[6]År und1x'!$F31</f>
        <v>1.15163504091713</v>
      </c>
      <c r="C20" s="91" t="n">
        <f aca="false">'[6]År und1x'!$S31</f>
        <v>2.25394615334011</v>
      </c>
      <c r="D20" s="91" t="n">
        <f aca="false">'[6]År und1x'!$L31</f>
        <v>-1.28602150797418</v>
      </c>
      <c r="E20" s="91"/>
      <c r="F20" s="91"/>
      <c r="G20" s="91"/>
      <c r="H20" s="34"/>
    </row>
    <row r="21" customFormat="false" ht="12.75" hidden="false" customHeight="false" outlineLevel="0" collapsed="false">
      <c r="A21" s="24" t="n">
        <v>36220</v>
      </c>
      <c r="B21" s="91" t="n">
        <f aca="false">'[6]År und1x'!$F32</f>
        <v>1.42702159384329</v>
      </c>
      <c r="C21" s="91" t="n">
        <f aca="false">'[6]År und1x'!$S32</f>
        <v>2.40558809115318</v>
      </c>
      <c r="D21" s="91" t="n">
        <f aca="false">'[6]År und1x'!$L32</f>
        <v>-0.726021507974174</v>
      </c>
      <c r="E21" s="91"/>
      <c r="F21" s="91"/>
      <c r="G21" s="91"/>
      <c r="H21" s="34"/>
    </row>
    <row r="22" customFormat="false" ht="12.75" hidden="false" customHeight="false" outlineLevel="0" collapsed="false">
      <c r="A22" s="24" t="n">
        <v>36251</v>
      </c>
      <c r="B22" s="91" t="n">
        <f aca="false">'[6]År und1x'!$F33</f>
        <v>1.355674673016</v>
      </c>
      <c r="C22" s="91" t="n">
        <f aca="false">'[6]År und1x'!$S33</f>
        <v>2.09128628857913</v>
      </c>
      <c r="D22" s="91" t="n">
        <f aca="false">'[6]År und1x'!$L33</f>
        <v>-0.295968883744217</v>
      </c>
      <c r="E22" s="91"/>
      <c r="F22" s="91"/>
      <c r="G22" s="91"/>
      <c r="H22" s="34"/>
    </row>
    <row r="23" customFormat="false" ht="12.75" hidden="false" customHeight="false" outlineLevel="0" collapsed="false">
      <c r="A23" s="24" t="n">
        <v>36281</v>
      </c>
      <c r="B23" s="91" t="n">
        <f aca="false">'[6]År und1x'!$F34</f>
        <v>1.16970279096886</v>
      </c>
      <c r="C23" s="91" t="n">
        <f aca="false">'[6]År und1x'!$S34</f>
        <v>1.71514885461484</v>
      </c>
      <c r="D23" s="91" t="n">
        <f aca="false">'[6]År und1x'!$L34</f>
        <v>-0.0514079911079797</v>
      </c>
      <c r="E23" s="91"/>
      <c r="F23" s="91"/>
      <c r="G23" s="91"/>
      <c r="H23" s="34"/>
    </row>
    <row r="24" customFormat="false" ht="12.75" hidden="false" customHeight="false" outlineLevel="0" collapsed="false">
      <c r="A24" s="24" t="n">
        <v>36312</v>
      </c>
      <c r="B24" s="91" t="n">
        <f aca="false">'[6]År und1x'!$F35</f>
        <v>1.51727218284216</v>
      </c>
      <c r="C24" s="91" t="n">
        <f aca="false">'[6]År und1x'!$S35</f>
        <v>1.7650775344763</v>
      </c>
      <c r="D24" s="91" t="n">
        <f aca="false">'[6]År und1x'!$L35</f>
        <v>0.968592008892016</v>
      </c>
      <c r="E24" s="91"/>
      <c r="F24" s="91"/>
      <c r="G24" s="91"/>
      <c r="H24" s="34"/>
    </row>
    <row r="25" customFormat="false" ht="12.75" hidden="false" customHeight="false" outlineLevel="0" collapsed="false">
      <c r="A25" s="24" t="n">
        <v>36342</v>
      </c>
      <c r="B25" s="91" t="n">
        <f aca="false">'[6]År und1x'!$F36</f>
        <v>1.23859241014485</v>
      </c>
      <c r="C25" s="91" t="n">
        <f aca="false">'[6]År und1x'!$S36</f>
        <v>1.32504630503078</v>
      </c>
      <c r="D25" s="91" t="n">
        <f aca="false">'[6]År und1x'!$L36</f>
        <v>1.05859200889202</v>
      </c>
      <c r="E25" s="91"/>
      <c r="F25" s="91"/>
      <c r="G25" s="91"/>
      <c r="H25" s="34"/>
    </row>
    <row r="26" customFormat="false" ht="12.75" hidden="false" customHeight="false" outlineLevel="0" collapsed="false">
      <c r="A26" s="24" t="n">
        <v>36373</v>
      </c>
      <c r="B26" s="91" t="n">
        <f aca="false">'[6]År und1x'!$F37</f>
        <v>1.46512132719634</v>
      </c>
      <c r="C26" s="91" t="n">
        <f aca="false">'[6]År und1x'!$S37</f>
        <v>1.55063839810909</v>
      </c>
      <c r="D26" s="91" t="n">
        <f aca="false">'[6]År und1x'!$L37</f>
        <v>1.29200664303836</v>
      </c>
      <c r="E26" s="91"/>
      <c r="F26" s="91"/>
      <c r="G26" s="91"/>
      <c r="H26" s="34"/>
    </row>
    <row r="27" customFormat="false" ht="12.75" hidden="false" customHeight="false" outlineLevel="0" collapsed="false">
      <c r="A27" s="24" t="n">
        <v>36404</v>
      </c>
      <c r="B27" s="91" t="n">
        <f aca="false">'[6]År und1x'!$F38</f>
        <v>1.78048616296111</v>
      </c>
      <c r="C27" s="91" t="n">
        <f aca="false">'[6]År und1x'!$S38</f>
        <v>1.68089396396067</v>
      </c>
      <c r="D27" s="91" t="n">
        <f aca="false">'[6]År und1x'!$L38</f>
        <v>1.94200664303837</v>
      </c>
      <c r="E27" s="91"/>
      <c r="F27" s="91"/>
      <c r="G27" s="91"/>
      <c r="H27" s="34"/>
    </row>
    <row r="28" customFormat="false" ht="12.75" hidden="false" customHeight="false" outlineLevel="0" collapsed="false">
      <c r="A28" s="24" t="n">
        <v>36434</v>
      </c>
      <c r="B28" s="91" t="n">
        <f aca="false">'[6]År und1x'!$F39</f>
        <v>1.66320655567708</v>
      </c>
      <c r="C28" s="91" t="n">
        <f aca="false">'[6]År und1x'!$S39</f>
        <v>1.48178842907687</v>
      </c>
      <c r="D28" s="91" t="n">
        <f aca="false">'[6]År und1x'!$L39</f>
        <v>2.01000664303836</v>
      </c>
      <c r="E28" s="91"/>
      <c r="F28" s="91"/>
      <c r="G28" s="91"/>
      <c r="H28" s="34"/>
    </row>
    <row r="29" customFormat="false" ht="12.75" hidden="false" customHeight="false" outlineLevel="0" collapsed="false">
      <c r="A29" s="24" t="n">
        <v>36465</v>
      </c>
      <c r="B29" s="91" t="n">
        <f aca="false">'[6]År und1x'!$F40</f>
        <v>1.56367842423838</v>
      </c>
      <c r="C29" s="91" t="n">
        <f aca="false">'[6]År und1x'!$S40</f>
        <v>1.44369025823194</v>
      </c>
      <c r="D29" s="91" t="n">
        <f aca="false">'[6]År und1x'!$L40</f>
        <v>1.79600664303837</v>
      </c>
      <c r="E29" s="91"/>
      <c r="F29" s="91"/>
      <c r="G29" s="91"/>
      <c r="H29" s="34"/>
    </row>
    <row r="30" customFormat="false" ht="12.75" hidden="false" customHeight="false" outlineLevel="0" collapsed="false">
      <c r="A30" s="24" t="n">
        <v>36495</v>
      </c>
      <c r="B30" s="91" t="n">
        <f aca="false">'[6]År und1x'!$F41</f>
        <v>1.85763796620968</v>
      </c>
      <c r="C30" s="91" t="n">
        <f aca="false">'[6]År und1x'!$S41</f>
        <v>1.45772042584269</v>
      </c>
      <c r="D30" s="91" t="n">
        <f aca="false">'[6]År und1x'!$L41</f>
        <v>2.74000664303838</v>
      </c>
      <c r="E30" s="91"/>
      <c r="F30" s="91"/>
      <c r="G30" s="91"/>
      <c r="H30" s="34"/>
    </row>
    <row r="31" customFormat="false" ht="12.75" hidden="false" customHeight="false" outlineLevel="0" collapsed="false">
      <c r="A31" s="24" t="n">
        <v>36526</v>
      </c>
      <c r="B31" s="91" t="n">
        <f aca="false">'[6]År und1x'!$F42</f>
        <v>1.31851571548843</v>
      </c>
      <c r="C31" s="91" t="n">
        <f aca="false">'[6]År und1x'!$S42</f>
        <v>1.04447870030739</v>
      </c>
      <c r="D31" s="91" t="n">
        <f aca="false">'[6]År und1x'!$L42</f>
        <v>2.19947340289365</v>
      </c>
      <c r="E31" s="91"/>
      <c r="F31" s="91"/>
      <c r="G31" s="91"/>
    </row>
    <row r="32" customFormat="false" ht="12.75" hidden="false" customHeight="false" outlineLevel="0" collapsed="false">
      <c r="A32" s="24" t="n">
        <v>36557</v>
      </c>
      <c r="B32" s="91" t="n">
        <f aca="false">'[6]År und1x'!$F43</f>
        <v>1.65445301435317</v>
      </c>
      <c r="C32" s="91" t="n">
        <f aca="false">'[6]År und1x'!$S43</f>
        <v>0.844742520076423</v>
      </c>
      <c r="D32" s="91" t="n">
        <f aca="false">'[6]År und1x'!$L43</f>
        <v>3.56947340289364</v>
      </c>
      <c r="E32" s="91"/>
      <c r="F32" s="91"/>
      <c r="G32" s="91"/>
      <c r="H32" s="92"/>
    </row>
    <row r="33" customFormat="false" ht="12.75" hidden="false" customHeight="false" outlineLevel="0" collapsed="false">
      <c r="A33" s="24" t="n">
        <v>36586</v>
      </c>
      <c r="B33" s="34"/>
      <c r="C33" s="34"/>
      <c r="D33" s="34"/>
      <c r="E33" s="92" t="n">
        <f aca="false">'[7]År und1x'!F44</f>
        <v>1.78195176832158</v>
      </c>
      <c r="F33" s="92" t="n">
        <f aca="false">'[7]År und1x'!S44</f>
        <v>0.849097699104728</v>
      </c>
      <c r="G33" s="92" t="n">
        <f aca="false">'[7]År und1x'!L44</f>
        <v>3.74147340289365</v>
      </c>
      <c r="H33" s="92"/>
    </row>
    <row r="34" customFormat="false" ht="12.75" hidden="false" customHeight="false" outlineLevel="0" collapsed="false">
      <c r="A34" s="24" t="n">
        <v>36617</v>
      </c>
      <c r="B34" s="34"/>
      <c r="C34" s="34"/>
      <c r="D34" s="34"/>
      <c r="E34" s="92" t="n">
        <f aca="false">'[7]År und1x'!F45</f>
        <v>1.81050466716005</v>
      </c>
      <c r="F34" s="92" t="n">
        <f aca="false">'[7]År und1x'!S45</f>
        <v>0.986479923680661</v>
      </c>
      <c r="G34" s="92" t="n">
        <f aca="false">'[7]År und1x'!L45</f>
        <v>3.54142310934054</v>
      </c>
      <c r="H34" s="92"/>
    </row>
    <row r="35" customFormat="false" ht="12.75" hidden="false" customHeight="false" outlineLevel="0" collapsed="false">
      <c r="A35" s="24" t="n">
        <v>36647</v>
      </c>
      <c r="B35" s="34"/>
      <c r="C35" s="34"/>
      <c r="D35" s="34"/>
      <c r="E35" s="92" t="n">
        <f aca="false">'[7]År und1x'!F46</f>
        <v>1.66145531123155</v>
      </c>
      <c r="F35" s="92" t="n">
        <f aca="false">'[7]År und1x'!S46</f>
        <v>0.90929245490288</v>
      </c>
      <c r="G35" s="92" t="n">
        <f aca="false">'[7]År und1x'!L46</f>
        <v>3.24142310934054</v>
      </c>
      <c r="H35" s="92"/>
    </row>
    <row r="36" customFormat="false" ht="12.75" hidden="false" customHeight="false" outlineLevel="0" collapsed="false">
      <c r="A36" s="24" t="n">
        <v>36678</v>
      </c>
      <c r="B36" s="34"/>
      <c r="C36" s="34"/>
      <c r="D36" s="34"/>
      <c r="E36" s="92" t="n">
        <f aca="false">'[7]År und1x'!F47</f>
        <v>1.27965503673225</v>
      </c>
      <c r="F36" s="92" t="n">
        <f aca="false">'[7]År und1x'!S47</f>
        <v>0.821793666719141</v>
      </c>
      <c r="G36" s="92" t="n">
        <f aca="false">'[7]År und1x'!L47</f>
        <v>2.24142310934054</v>
      </c>
      <c r="H36" s="92"/>
    </row>
    <row r="37" customFormat="false" ht="12.75" hidden="false" customHeight="false" outlineLevel="0" collapsed="false">
      <c r="A37" s="24" t="n">
        <v>36708</v>
      </c>
      <c r="B37" s="34"/>
      <c r="C37" s="34"/>
      <c r="D37" s="34"/>
      <c r="E37" s="92" t="n">
        <f aca="false">'[7]År und1x'!F48</f>
        <v>1.48604131924513</v>
      </c>
      <c r="F37" s="92" t="n">
        <f aca="false">'[7]År und1x'!S48</f>
        <v>1.26925128822793</v>
      </c>
      <c r="G37" s="92" t="n">
        <f aca="false">'[7]År und1x'!L48</f>
        <v>1.94142310934054</v>
      </c>
      <c r="H37" s="92"/>
    </row>
    <row r="38" customFormat="false" ht="12.75" hidden="false" customHeight="false" outlineLevel="0" collapsed="false">
      <c r="A38" s="24" t="n">
        <v>36739</v>
      </c>
      <c r="B38" s="34"/>
      <c r="C38" s="34"/>
      <c r="D38" s="34"/>
      <c r="E38" s="92" t="n">
        <f aca="false">'[7]År und1x'!F49</f>
        <v>1.56231896541123</v>
      </c>
      <c r="F38" s="92" t="n">
        <f aca="false">'[7]År und1x'!S49</f>
        <v>1.42944804844552</v>
      </c>
      <c r="G38" s="92" t="n">
        <f aca="false">'[7]År und1x'!L49</f>
        <v>1.84142310934054</v>
      </c>
      <c r="H38" s="92"/>
    </row>
    <row r="39" customFormat="false" ht="12.75" hidden="false" customHeight="false" outlineLevel="0" collapsed="false">
      <c r="A39" s="24" t="n">
        <v>36770</v>
      </c>
      <c r="B39" s="34"/>
      <c r="C39" s="34"/>
      <c r="D39" s="34"/>
      <c r="E39" s="92" t="n">
        <f aca="false">'[7]År und1x'!F50</f>
        <v>1.56819591871544</v>
      </c>
      <c r="F39" s="92" t="n">
        <f aca="false">'[7]År und1x'!S50</f>
        <v>1.43812279673587</v>
      </c>
      <c r="G39" s="92" t="n">
        <f aca="false">'[7]År und1x'!L50</f>
        <v>1.84142310934054</v>
      </c>
      <c r="H39" s="92"/>
    </row>
    <row r="40" customFormat="false" ht="12.75" hidden="false" customHeight="false" outlineLevel="0" collapsed="false">
      <c r="A40" s="24" t="n">
        <v>36800</v>
      </c>
      <c r="B40" s="34"/>
      <c r="C40" s="34"/>
      <c r="D40" s="34"/>
      <c r="E40" s="92" t="n">
        <f aca="false">'[7]År und1x'!F51</f>
        <v>1.61277207179422</v>
      </c>
      <c r="F40" s="92" t="n">
        <f aca="false">'[7]År und1x'!S51</f>
        <v>1.45631375445884</v>
      </c>
      <c r="G40" s="92" t="n">
        <f aca="false">'[7]År und1x'!L51</f>
        <v>1.94142310934054</v>
      </c>
      <c r="H40" s="92"/>
    </row>
    <row r="41" customFormat="false" ht="12.75" hidden="false" customHeight="false" outlineLevel="0" collapsed="false">
      <c r="A41" s="24" t="n">
        <v>36831</v>
      </c>
      <c r="B41" s="34"/>
      <c r="C41" s="34"/>
      <c r="D41" s="34"/>
      <c r="E41" s="92" t="n">
        <f aca="false">'[7]År und1x'!F52</f>
        <v>1.78933332500723</v>
      </c>
      <c r="F41" s="92" t="n">
        <f aca="false">'[7]År und1x'!S52</f>
        <v>1.62171670763992</v>
      </c>
      <c r="G41" s="92" t="n">
        <f aca="false">'[7]År und1x'!L52</f>
        <v>2.14142310934054</v>
      </c>
      <c r="H41" s="92"/>
    </row>
    <row r="42" customFormat="false" ht="12.75" hidden="false" customHeight="false" outlineLevel="0" collapsed="false">
      <c r="A42" s="24" t="n">
        <v>36861</v>
      </c>
      <c r="B42" s="34"/>
      <c r="C42" s="34"/>
      <c r="D42" s="34"/>
      <c r="E42" s="92" t="n">
        <f aca="false">'[7]År und1x'!F53</f>
        <v>1.52733650849932</v>
      </c>
      <c r="F42" s="92" t="n">
        <f aca="false">'[7]År und1x'!S53</f>
        <v>1.5206304111109</v>
      </c>
      <c r="G42" s="92" t="n">
        <f aca="false">'[7]År und1x'!L53</f>
        <v>1.54142310934054</v>
      </c>
      <c r="H42" s="92"/>
    </row>
    <row r="43" customFormat="false" ht="12.75" hidden="false" customHeight="false" outlineLevel="0" collapsed="false">
      <c r="A43" s="24" t="n">
        <v>36892</v>
      </c>
      <c r="B43" s="34"/>
      <c r="C43" s="34"/>
      <c r="D43" s="34"/>
      <c r="E43" s="92" t="n">
        <f aca="false">'[7]År und1x'!F54</f>
        <v>1.8635726304614</v>
      </c>
      <c r="F43" s="92" t="n">
        <f aca="false">'[7]År und1x'!S54</f>
        <v>2.02650278734929</v>
      </c>
      <c r="G43" s="92" t="n">
        <f aca="false">'[7]År und1x'!L54</f>
        <v>1.52132706614279</v>
      </c>
      <c r="H43" s="92"/>
    </row>
    <row r="44" customFormat="false" ht="12.75" hidden="false" customHeight="false" outlineLevel="0" collapsed="false">
      <c r="A44" s="24" t="n">
        <v>36923</v>
      </c>
      <c r="B44" s="34"/>
      <c r="C44" s="34"/>
      <c r="D44" s="34"/>
      <c r="E44" s="92" t="n">
        <f aca="false">'[7]År und1x'!F55</f>
        <v>1.65735624556965</v>
      </c>
      <c r="F44" s="92" t="n">
        <f aca="false">'[7]År und1x'!S55</f>
        <v>2.19817673159039</v>
      </c>
      <c r="G44" s="92" t="n">
        <f aca="false">'[7]År und1x'!L55</f>
        <v>0.521327066142786</v>
      </c>
      <c r="H44" s="92"/>
    </row>
    <row r="45" customFormat="false" ht="12.75" hidden="false" customHeight="false" outlineLevel="0" collapsed="false">
      <c r="A45" s="24" t="n">
        <v>36951</v>
      </c>
      <c r="B45" s="34"/>
      <c r="C45" s="34"/>
      <c r="D45" s="34"/>
      <c r="E45" s="92" t="n">
        <f aca="false">'[7]År und1x'!F56</f>
        <v>1.55617017800509</v>
      </c>
      <c r="F45" s="92" t="n">
        <f aca="false">'[7]År und1x'!S56</f>
        <v>2.02501670066242</v>
      </c>
      <c r="G45" s="92" t="n">
        <f aca="false">'[7]År und1x'!L56</f>
        <v>0.571327066142786</v>
      </c>
      <c r="H45" s="92"/>
    </row>
    <row r="46" customFormat="false" ht="12.75" hidden="false" customHeight="false" outlineLevel="0" collapsed="false">
      <c r="A46" s="24" t="n">
        <v>36982</v>
      </c>
      <c r="B46" s="34"/>
      <c r="C46" s="34"/>
      <c r="D46" s="34"/>
      <c r="E46" s="92" t="n">
        <f aca="false">'[7]År und1x'!F57</f>
        <v>1.56938647207147</v>
      </c>
      <c r="F46" s="92" t="n">
        <f aca="false">'[7]År und1x'!S57</f>
        <v>1.97311545051215</v>
      </c>
      <c r="G46" s="92" t="n">
        <f aca="false">'[7]År und1x'!L57</f>
        <v>0.721327066142786</v>
      </c>
      <c r="H46" s="92"/>
    </row>
    <row r="47" customFormat="false" ht="12.75" hidden="false" customHeight="false" outlineLevel="0" collapsed="false">
      <c r="A47" s="24" t="n">
        <v>37012</v>
      </c>
      <c r="B47" s="34"/>
      <c r="C47" s="34"/>
      <c r="D47" s="34"/>
      <c r="E47" s="92" t="n">
        <f aca="false">'[7]År und1x'!F58</f>
        <v>1.59447755340854</v>
      </c>
      <c r="F47" s="92" t="n">
        <f aca="false">'[7]År und1x'!S58</f>
        <v>2.01015144580851</v>
      </c>
      <c r="G47" s="92" t="n">
        <f aca="false">'[7]År und1x'!L58</f>
        <v>0.721327066142786</v>
      </c>
      <c r="H47" s="92"/>
    </row>
    <row r="48" customFormat="false" ht="12.75" hidden="false" customHeight="false" outlineLevel="0" collapsed="false">
      <c r="A48" s="24" t="n">
        <v>37043</v>
      </c>
      <c r="B48" s="34"/>
      <c r="C48" s="34"/>
      <c r="D48" s="34"/>
      <c r="E48" s="92" t="n">
        <f aca="false">'[7]År und1x'!F59</f>
        <v>1.6290094246146</v>
      </c>
      <c r="F48" s="92" t="n">
        <f aca="false">'[7]År und1x'!S59</f>
        <v>1.96591020497143</v>
      </c>
      <c r="G48" s="92" t="n">
        <f aca="false">'[7]År und1x'!L59</f>
        <v>0.921327066142786</v>
      </c>
      <c r="H48" s="92"/>
    </row>
    <row r="49" customFormat="false" ht="12.75" hidden="false" customHeight="false" outlineLevel="0" collapsed="false">
      <c r="A49" s="24" t="n">
        <v>37073</v>
      </c>
      <c r="B49" s="34"/>
      <c r="C49" s="34"/>
      <c r="D49" s="34"/>
      <c r="E49" s="92" t="n">
        <f aca="false">'[7]År und1x'!F60</f>
        <v>1.59539149478468</v>
      </c>
      <c r="F49" s="92" t="n">
        <f aca="false">'[7]År und1x'!S60</f>
        <v>1.86868183708202</v>
      </c>
      <c r="G49" s="92" t="n">
        <f aca="false">'[7]År und1x'!L60</f>
        <v>1.02132706614279</v>
      </c>
      <c r="H49" s="92"/>
    </row>
    <row r="50" customFormat="false" ht="12.75" hidden="false" customHeight="false" outlineLevel="0" collapsed="false">
      <c r="A50" s="24" t="n">
        <v>37104</v>
      </c>
      <c r="B50" s="34"/>
      <c r="C50" s="34"/>
      <c r="D50" s="34"/>
      <c r="E50" s="92" t="n">
        <f aca="false">'[7]År und1x'!F61</f>
        <v>1.70292986069555</v>
      </c>
      <c r="F50" s="92" t="n">
        <f aca="false">'[7]År und1x'!S61</f>
        <v>2.02741514795648</v>
      </c>
      <c r="G50" s="92" t="n">
        <f aca="false">'[7]År und1x'!L61</f>
        <v>1.02132706614279</v>
      </c>
      <c r="H50" s="92"/>
    </row>
    <row r="51" customFormat="false" ht="12.75" hidden="false" customHeight="false" outlineLevel="0" collapsed="false">
      <c r="A51" s="24" t="n">
        <v>37135</v>
      </c>
      <c r="B51" s="34"/>
      <c r="C51" s="34"/>
      <c r="D51" s="34"/>
      <c r="E51" s="92" t="n">
        <f aca="false">'[7]År und1x'!F62</f>
        <v>1.80332871161575</v>
      </c>
      <c r="F51" s="92" t="n">
        <f aca="false">'[7]År und1x'!S62</f>
        <v>2.12800387670061</v>
      </c>
      <c r="G51" s="92" t="n">
        <f aca="false">'[7]År und1x'!L62</f>
        <v>1.12132706614279</v>
      </c>
      <c r="H51" s="92"/>
    </row>
    <row r="52" customFormat="false" ht="12.75" hidden="false" customHeight="false" outlineLevel="0" collapsed="false">
      <c r="A52" s="24" t="n">
        <v>37165</v>
      </c>
      <c r="B52" s="34"/>
      <c r="C52" s="34"/>
      <c r="D52" s="34"/>
      <c r="E52" s="92" t="n">
        <f aca="false">'[7]År und1x'!F63</f>
        <v>1.94014738175442</v>
      </c>
      <c r="F52" s="92" t="n">
        <f aca="false">'[7]År und1x'!S63</f>
        <v>2.23474430752832</v>
      </c>
      <c r="G52" s="92" t="n">
        <f aca="false">'[7]År und1x'!L63</f>
        <v>1.32132706614279</v>
      </c>
      <c r="H52" s="92"/>
    </row>
    <row r="53" customFormat="false" ht="12.75" hidden="false" customHeight="false" outlineLevel="0" collapsed="false">
      <c r="A53" s="24" t="n">
        <v>37196</v>
      </c>
      <c r="B53" s="34"/>
      <c r="C53" s="34"/>
      <c r="D53" s="34"/>
      <c r="E53" s="92" t="n">
        <f aca="false">'[7]År und1x'!F64</f>
        <v>2.01886678801183</v>
      </c>
      <c r="F53" s="92" t="n">
        <f aca="false">'[7]År und1x'!S64</f>
        <v>2.35093904304873</v>
      </c>
      <c r="G53" s="92" t="n">
        <f aca="false">'[7]År und1x'!L64</f>
        <v>1.32132706614279</v>
      </c>
      <c r="H53" s="92"/>
    </row>
    <row r="54" customFormat="false" ht="12.75" hidden="false" customHeight="false" outlineLevel="0" collapsed="false">
      <c r="A54" s="24" t="n">
        <v>37226</v>
      </c>
      <c r="B54" s="34"/>
      <c r="C54" s="34"/>
      <c r="D54" s="34"/>
      <c r="E54" s="92" t="n">
        <f aca="false">'[7]År und1x'!F65</f>
        <v>2.11018777662703</v>
      </c>
      <c r="F54" s="92" t="n">
        <f aca="false">'[7]År und1x'!S65</f>
        <v>2.48573449723327</v>
      </c>
      <c r="G54" s="92" t="n">
        <f aca="false">'[7]År und1x'!L65</f>
        <v>1.32132706614279</v>
      </c>
      <c r="H54" s="92"/>
    </row>
    <row r="55" customFormat="false" ht="12.75" hidden="false" customHeight="false" outlineLevel="0" collapsed="false">
      <c r="A55" s="24" t="n">
        <v>37257</v>
      </c>
      <c r="E55" s="92" t="n">
        <f aca="false">'[7]År und1x'!F66</f>
        <v>2.13505041509999</v>
      </c>
      <c r="F55" s="92" t="n">
        <f aca="false">'[7]År und1x'!S66</f>
        <v>2.50178929880999</v>
      </c>
      <c r="G55" s="92" t="n">
        <f aca="false">'[7]År und1x'!L66</f>
        <v>1.3646911482193</v>
      </c>
      <c r="H55" s="92"/>
    </row>
    <row r="56" customFormat="false" ht="12.75" hidden="false" customHeight="false" outlineLevel="0" collapsed="false">
      <c r="A56" s="24" t="n">
        <v>37288</v>
      </c>
      <c r="E56" s="92" t="n">
        <f aca="false">'[7]År und1x'!F67</f>
        <v>2.13479116897617</v>
      </c>
      <c r="F56" s="92" t="n">
        <f aca="false">'[7]År und1x'!S67</f>
        <v>2.50140663542083</v>
      </c>
      <c r="G56" s="92" t="n">
        <f aca="false">'[7]År und1x'!L67</f>
        <v>1.3646911482193</v>
      </c>
      <c r="H56" s="92"/>
    </row>
    <row r="57" customFormat="false" ht="12.75" hidden="false" customHeight="false" outlineLevel="0" collapsed="false">
      <c r="A57" s="24" t="n">
        <v>37316</v>
      </c>
      <c r="E57" s="92" t="n">
        <f aca="false">'[7]År und1x'!F68</f>
        <v>2.13068342824025</v>
      </c>
      <c r="F57" s="92" t="n">
        <f aca="false">'[7]År und1x'!S68</f>
        <v>2.495343354826</v>
      </c>
      <c r="G57" s="92" t="n">
        <f aca="false">'[7]År und1x'!L68</f>
        <v>1.3646911482193</v>
      </c>
      <c r="H57" s="92"/>
    </row>
    <row r="58" customFormat="false" ht="12.75" hidden="false" customHeight="false" outlineLevel="0" collapsed="false">
      <c r="A58" s="24"/>
      <c r="G58" s="34"/>
    </row>
    <row r="59" customFormat="false" ht="12.75" hidden="false" customHeight="false" outlineLevel="0" collapsed="false">
      <c r="A59" s="24"/>
      <c r="G59" s="3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0.13"/>
    <col collapsed="false" customWidth="true" hidden="false" outlineLevel="0" max="2" min="2" style="92" width="9.14"/>
    <col collapsed="false" customWidth="true" hidden="false" outlineLevel="0" max="3" min="3" style="92" width="20.41"/>
    <col collapsed="false" customWidth="true" hidden="false" outlineLevel="0" max="4" min="4" style="92" width="21.28"/>
    <col collapsed="false" customWidth="true" hidden="false" outlineLevel="0" max="5" min="5" style="92" width="11.56"/>
    <col collapsed="false" customWidth="true" hidden="false" outlineLevel="0" max="6" min="6" style="1" width="23.28"/>
    <col collapsed="false" customWidth="true" hidden="false" outlineLevel="0" max="7" min="7" style="1" width="24.13"/>
  </cols>
  <sheetData>
    <row r="1" customFormat="false" ht="12.75" hidden="false" customHeight="false" outlineLevel="0" collapsed="false">
      <c r="A1" s="93" t="s">
        <v>37</v>
      </c>
    </row>
    <row r="2" customFormat="false" ht="12.75" hidden="false" customHeight="false" outlineLevel="0" collapsed="false">
      <c r="A2" s="93" t="s">
        <v>38</v>
      </c>
    </row>
    <row r="3" customFormat="false" ht="12.75" hidden="false" customHeight="false" outlineLevel="0" collapsed="false">
      <c r="A3" s="94" t="s">
        <v>2</v>
      </c>
      <c r="C3" s="95"/>
      <c r="D3" s="95"/>
      <c r="E3" s="95"/>
    </row>
    <row r="4" customFormat="false" ht="12.75" hidden="false" customHeight="false" outlineLevel="0" collapsed="false">
      <c r="A4" s="7" t="s">
        <v>39</v>
      </c>
    </row>
    <row r="6" customFormat="false" ht="12.75" hidden="false" customHeight="false" outlineLevel="0" collapsed="false">
      <c r="B6" s="96" t="s">
        <v>40</v>
      </c>
      <c r="E6" s="97" t="s">
        <v>41</v>
      </c>
    </row>
    <row r="7" customFormat="false" ht="12.75" hidden="false" customHeight="false" outlineLevel="0" collapsed="false">
      <c r="B7" s="92" t="s">
        <v>42</v>
      </c>
      <c r="C7" s="7" t="s">
        <v>43</v>
      </c>
      <c r="D7" s="7" t="s">
        <v>44</v>
      </c>
      <c r="E7" s="92" t="s">
        <v>45</v>
      </c>
      <c r="F7" s="7" t="s">
        <v>46</v>
      </c>
      <c r="G7" s="7" t="s">
        <v>47</v>
      </c>
    </row>
    <row r="8" customFormat="false" ht="12.75" hidden="false" customHeight="false" outlineLevel="0" collapsed="false">
      <c r="A8" s="7" t="n">
        <v>35065</v>
      </c>
      <c r="B8" s="92" t="n">
        <v>1.9</v>
      </c>
      <c r="E8" s="92" t="n">
        <v>2.80458689511262</v>
      </c>
    </row>
    <row r="9" customFormat="false" ht="12.75" hidden="false" customHeight="false" outlineLevel="0" collapsed="false">
      <c r="A9" s="7" t="n">
        <v>35096</v>
      </c>
      <c r="B9" s="92" t="n">
        <v>1.6</v>
      </c>
      <c r="E9" s="92" t="n">
        <v>2.56121635019395</v>
      </c>
    </row>
    <row r="10" customFormat="false" ht="12.75" hidden="false" customHeight="false" outlineLevel="0" collapsed="false">
      <c r="A10" s="7" t="n">
        <v>35125</v>
      </c>
      <c r="B10" s="92" t="n">
        <v>1.7</v>
      </c>
      <c r="E10" s="92" t="n">
        <v>2.7224918303553</v>
      </c>
    </row>
    <row r="11" customFormat="false" ht="12.75" hidden="false" customHeight="false" outlineLevel="0" collapsed="false">
      <c r="A11" s="7" t="n">
        <v>35156</v>
      </c>
      <c r="B11" s="92" t="n">
        <v>1.3</v>
      </c>
      <c r="E11" s="92" t="n">
        <v>2.53166904972498</v>
      </c>
    </row>
    <row r="12" customFormat="false" ht="12.75" hidden="false" customHeight="false" outlineLevel="0" collapsed="false">
      <c r="A12" s="7" t="n">
        <v>35186</v>
      </c>
      <c r="B12" s="92" t="n">
        <v>1.1</v>
      </c>
      <c r="E12" s="92" t="n">
        <v>2.440810180515</v>
      </c>
    </row>
    <row r="13" customFormat="false" ht="12.75" hidden="false" customHeight="false" outlineLevel="0" collapsed="false">
      <c r="A13" s="7" t="n">
        <v>35217</v>
      </c>
      <c r="B13" s="92" t="n">
        <v>0.8</v>
      </c>
      <c r="E13" s="92" t="n">
        <v>2.15659546513933</v>
      </c>
    </row>
    <row r="14" customFormat="false" ht="12.75" hidden="false" customHeight="false" outlineLevel="0" collapsed="false">
      <c r="A14" s="7" t="n">
        <v>35247</v>
      </c>
      <c r="B14" s="92" t="n">
        <v>0.7</v>
      </c>
      <c r="E14" s="92" t="n">
        <v>2.25858294739466</v>
      </c>
    </row>
    <row r="15" customFormat="false" ht="12.75" hidden="false" customHeight="false" outlineLevel="0" collapsed="false">
      <c r="A15" s="7" t="n">
        <v>35278</v>
      </c>
      <c r="B15" s="92" t="n">
        <v>0.3</v>
      </c>
      <c r="E15" s="92" t="n">
        <v>1.9714821791566</v>
      </c>
    </row>
    <row r="16" customFormat="false" ht="12.75" hidden="false" customHeight="false" outlineLevel="0" collapsed="false">
      <c r="A16" s="7" t="n">
        <v>35309</v>
      </c>
      <c r="B16" s="92" t="n">
        <v>0.3</v>
      </c>
      <c r="E16" s="92" t="n">
        <v>1.72228975961457</v>
      </c>
    </row>
    <row r="17" customFormat="false" ht="12.75" hidden="false" customHeight="false" outlineLevel="0" collapsed="false">
      <c r="A17" s="7" t="n">
        <v>35339</v>
      </c>
      <c r="B17" s="92" t="n">
        <v>0.1</v>
      </c>
      <c r="E17" s="92" t="n">
        <v>1.76448743574421</v>
      </c>
    </row>
    <row r="18" customFormat="false" ht="12.75" hidden="false" customHeight="false" outlineLevel="0" collapsed="false">
      <c r="A18" s="7" t="n">
        <v>35370</v>
      </c>
      <c r="B18" s="92" t="n">
        <v>-0.1</v>
      </c>
      <c r="E18" s="92" t="n">
        <v>1.63991941530088</v>
      </c>
    </row>
    <row r="19" customFormat="false" ht="12.75" hidden="false" customHeight="false" outlineLevel="0" collapsed="false">
      <c r="A19" s="7" t="n">
        <v>35400</v>
      </c>
      <c r="B19" s="92" t="n">
        <v>0.1</v>
      </c>
      <c r="E19" s="92" t="n">
        <v>1.87688333111061</v>
      </c>
    </row>
    <row r="20" customFormat="false" ht="12.75" hidden="false" customHeight="false" outlineLevel="0" collapsed="false">
      <c r="A20" s="7" t="n">
        <v>35431</v>
      </c>
      <c r="B20" s="92" t="n">
        <v>0.2</v>
      </c>
      <c r="E20" s="92" t="n">
        <v>1.11</v>
      </c>
    </row>
    <row r="21" customFormat="false" ht="12.75" hidden="false" customHeight="false" outlineLevel="0" collapsed="false">
      <c r="A21" s="7" t="n">
        <v>35462</v>
      </c>
      <c r="B21" s="92" t="n">
        <v>0</v>
      </c>
      <c r="E21" s="92" t="n">
        <v>0.959999999999994</v>
      </c>
    </row>
    <row r="22" customFormat="false" ht="12.75" hidden="false" customHeight="false" outlineLevel="0" collapsed="false">
      <c r="A22" s="7" t="n">
        <v>35490</v>
      </c>
      <c r="B22" s="92" t="n">
        <v>0</v>
      </c>
      <c r="E22" s="92" t="n">
        <v>0.890000000000001</v>
      </c>
    </row>
    <row r="23" customFormat="false" ht="12.75" hidden="false" customHeight="false" outlineLevel="0" collapsed="false">
      <c r="A23" s="7" t="n">
        <v>35521</v>
      </c>
      <c r="B23" s="92" t="n">
        <v>0.2</v>
      </c>
      <c r="E23" s="92" t="n">
        <v>1.06</v>
      </c>
    </row>
    <row r="24" customFormat="false" ht="12.75" hidden="false" customHeight="false" outlineLevel="0" collapsed="false">
      <c r="A24" s="7" t="n">
        <v>35551</v>
      </c>
      <c r="B24" s="92" t="n">
        <v>0.3</v>
      </c>
      <c r="E24" s="92" t="n">
        <v>1.09999999999999</v>
      </c>
    </row>
    <row r="25" customFormat="false" ht="12.75" hidden="false" customHeight="false" outlineLevel="0" collapsed="false">
      <c r="A25" s="7" t="n">
        <v>35582</v>
      </c>
      <c r="B25" s="92" t="n">
        <v>0.8</v>
      </c>
      <c r="E25" s="92" t="n">
        <v>1.62</v>
      </c>
    </row>
    <row r="26" customFormat="false" ht="12.75" hidden="false" customHeight="false" outlineLevel="0" collapsed="false">
      <c r="A26" s="7" t="n">
        <v>35612</v>
      </c>
      <c r="B26" s="92" t="n">
        <v>0.9</v>
      </c>
      <c r="E26" s="92" t="n">
        <v>1.17</v>
      </c>
    </row>
    <row r="27" customFormat="false" ht="12.75" hidden="false" customHeight="false" outlineLevel="0" collapsed="false">
      <c r="A27" s="7" t="n">
        <v>35643</v>
      </c>
      <c r="B27" s="92" t="n">
        <v>1.4</v>
      </c>
      <c r="E27" s="92" t="n">
        <v>1.23</v>
      </c>
    </row>
    <row r="28" customFormat="false" ht="12.75" hidden="false" customHeight="false" outlineLevel="0" collapsed="false">
      <c r="A28" s="7" t="n">
        <v>35674</v>
      </c>
      <c r="B28" s="92" t="n">
        <v>1.7</v>
      </c>
      <c r="E28" s="92" t="n">
        <v>1.79000000000001</v>
      </c>
    </row>
    <row r="29" customFormat="false" ht="12.75" hidden="false" customHeight="false" outlineLevel="0" collapsed="false">
      <c r="A29" s="7" t="n">
        <v>35704</v>
      </c>
      <c r="B29" s="92" t="n">
        <v>1.8</v>
      </c>
      <c r="E29" s="92" t="n">
        <v>1.77</v>
      </c>
    </row>
    <row r="30" customFormat="false" ht="12.75" hidden="false" customHeight="false" outlineLevel="0" collapsed="false">
      <c r="A30" s="7" t="n">
        <v>35735</v>
      </c>
      <c r="B30" s="92" t="n">
        <v>1.8</v>
      </c>
      <c r="E30" s="92" t="n">
        <v>1.78</v>
      </c>
    </row>
    <row r="31" customFormat="false" ht="12.75" hidden="false" customHeight="false" outlineLevel="0" collapsed="false">
      <c r="A31" s="7" t="n">
        <v>35765</v>
      </c>
      <c r="B31" s="92" t="n">
        <v>1.9</v>
      </c>
      <c r="E31" s="92" t="n">
        <v>1.8</v>
      </c>
    </row>
    <row r="32" customFormat="false" ht="12.75" hidden="false" customHeight="false" outlineLevel="0" collapsed="false">
      <c r="A32" s="7" t="n">
        <v>35796</v>
      </c>
      <c r="B32" s="92" t="n">
        <v>1.3</v>
      </c>
      <c r="E32" s="92" t="n">
        <v>1.38</v>
      </c>
    </row>
    <row r="33" customFormat="false" ht="12.75" hidden="false" customHeight="false" outlineLevel="0" collapsed="false">
      <c r="A33" s="7" t="n">
        <v>35827</v>
      </c>
      <c r="B33" s="92" t="n">
        <v>1.2</v>
      </c>
      <c r="E33" s="92" t="n">
        <v>1.28</v>
      </c>
    </row>
    <row r="34" customFormat="false" ht="12.75" hidden="false" customHeight="false" outlineLevel="0" collapsed="false">
      <c r="A34" s="7" t="n">
        <v>35855</v>
      </c>
      <c r="B34" s="92" t="n">
        <v>1</v>
      </c>
      <c r="E34" s="92" t="n">
        <v>1</v>
      </c>
    </row>
    <row r="35" customFormat="false" ht="12.75" hidden="false" customHeight="false" outlineLevel="0" collapsed="false">
      <c r="A35" s="7" t="n">
        <v>35886</v>
      </c>
      <c r="B35" s="92" t="n">
        <v>0.8</v>
      </c>
      <c r="E35" s="92" t="n">
        <v>0.769999999999996</v>
      </c>
    </row>
    <row r="36" customFormat="false" ht="12.75" hidden="false" customHeight="false" outlineLevel="0" collapsed="false">
      <c r="A36" s="7" t="n">
        <v>35916</v>
      </c>
      <c r="B36" s="92" t="n">
        <v>0.9</v>
      </c>
      <c r="E36" s="92" t="n">
        <v>1.14</v>
      </c>
    </row>
    <row r="37" customFormat="false" ht="12.75" hidden="false" customHeight="false" outlineLevel="0" collapsed="false">
      <c r="A37" s="7" t="n">
        <v>35947</v>
      </c>
      <c r="B37" s="92" t="n">
        <v>0.6</v>
      </c>
      <c r="E37" s="92" t="n">
        <v>0.780000000000001</v>
      </c>
    </row>
    <row r="38" customFormat="false" ht="12.75" hidden="false" customHeight="false" outlineLevel="0" collapsed="false">
      <c r="A38" s="7" t="n">
        <v>35977</v>
      </c>
      <c r="B38" s="92" t="n">
        <v>0.6</v>
      </c>
      <c r="E38" s="92" t="n">
        <v>1.06999999999999</v>
      </c>
    </row>
    <row r="39" customFormat="false" ht="12.75" hidden="false" customHeight="false" outlineLevel="0" collapsed="false">
      <c r="A39" s="7" t="n">
        <v>36008</v>
      </c>
      <c r="B39" s="92" t="n">
        <v>0</v>
      </c>
      <c r="E39" s="92" t="n">
        <v>1.25</v>
      </c>
    </row>
    <row r="40" customFormat="false" ht="12.75" hidden="false" customHeight="false" outlineLevel="0" collapsed="false">
      <c r="A40" s="7" t="n">
        <v>36039</v>
      </c>
      <c r="B40" s="92" t="n">
        <v>-0.5</v>
      </c>
      <c r="E40" s="92" t="n">
        <v>0.609999999999999</v>
      </c>
    </row>
    <row r="41" customFormat="false" ht="12.75" hidden="false" customHeight="false" outlineLevel="0" collapsed="false">
      <c r="A41" s="7" t="n">
        <v>36069</v>
      </c>
      <c r="B41" s="92" t="n">
        <v>-0.4</v>
      </c>
      <c r="E41" s="92" t="n">
        <v>0.719999999999999</v>
      </c>
    </row>
    <row r="42" customFormat="false" ht="12.75" hidden="false" customHeight="false" outlineLevel="0" collapsed="false">
      <c r="A42" s="7" t="n">
        <v>36100</v>
      </c>
      <c r="B42" s="92" t="n">
        <v>-0.5</v>
      </c>
      <c r="E42" s="92" t="n">
        <v>0.650000000000006</v>
      </c>
    </row>
    <row r="43" customFormat="false" ht="12.75" hidden="false" customHeight="false" outlineLevel="0" collapsed="false">
      <c r="A43" s="7" t="n">
        <v>36130</v>
      </c>
      <c r="B43" s="92" t="n">
        <v>-0.6</v>
      </c>
      <c r="E43" s="92" t="n">
        <v>0.617869203449075</v>
      </c>
      <c r="F43" s="34"/>
    </row>
    <row r="44" customFormat="false" ht="12.75" hidden="false" customHeight="false" outlineLevel="0" collapsed="false">
      <c r="A44" s="7" t="n">
        <v>36161</v>
      </c>
      <c r="B44" s="92" t="n">
        <v>-0.4</v>
      </c>
      <c r="E44" s="92" t="n">
        <v>0.998736087857125</v>
      </c>
      <c r="F44" s="34"/>
    </row>
    <row r="45" customFormat="false" ht="12.75" hidden="false" customHeight="false" outlineLevel="0" collapsed="false">
      <c r="A45" s="7" t="n">
        <v>36192</v>
      </c>
      <c r="B45" s="92" t="n">
        <v>-0.24</v>
      </c>
      <c r="E45" s="92" t="n">
        <v>1.15163504091713</v>
      </c>
    </row>
    <row r="46" customFormat="false" ht="12.75" hidden="false" customHeight="false" outlineLevel="0" collapsed="false">
      <c r="A46" s="7" t="n">
        <v>36220</v>
      </c>
      <c r="B46" s="92" t="n">
        <v>-0.01</v>
      </c>
      <c r="E46" s="92" t="n">
        <v>1.42702159384329</v>
      </c>
    </row>
    <row r="47" customFormat="false" ht="12.75" hidden="false" customHeight="false" outlineLevel="0" collapsed="false">
      <c r="A47" s="7" t="n">
        <v>36251</v>
      </c>
      <c r="B47" s="92" t="n">
        <v>-0.08</v>
      </c>
      <c r="E47" s="92" t="n">
        <v>1.355674673016</v>
      </c>
    </row>
    <row r="48" customFormat="false" ht="12.75" hidden="false" customHeight="false" outlineLevel="0" collapsed="false">
      <c r="A48" s="7" t="n">
        <v>36281</v>
      </c>
      <c r="B48" s="92" t="n">
        <v>-0.07</v>
      </c>
      <c r="E48" s="92" t="n">
        <v>1.16970279096886</v>
      </c>
    </row>
    <row r="49" customFormat="false" ht="12.75" hidden="false" customHeight="false" outlineLevel="0" collapsed="false">
      <c r="A49" s="7" t="n">
        <v>36312</v>
      </c>
      <c r="B49" s="92" t="n">
        <v>0.29</v>
      </c>
      <c r="E49" s="92" t="n">
        <v>1.51727218284216</v>
      </c>
    </row>
    <row r="50" customFormat="false" ht="12.75" hidden="false" customHeight="false" outlineLevel="0" collapsed="false">
      <c r="A50" s="7" t="n">
        <v>36342</v>
      </c>
      <c r="B50" s="92" t="n">
        <v>0.08</v>
      </c>
      <c r="E50" s="92" t="n">
        <v>1.23859241014485</v>
      </c>
    </row>
    <row r="51" customFormat="false" ht="12.75" hidden="false" customHeight="false" outlineLevel="0" collapsed="false">
      <c r="A51" s="7" t="n">
        <v>36373</v>
      </c>
      <c r="B51" s="92" t="n">
        <v>0.59</v>
      </c>
      <c r="E51" s="92" t="n">
        <v>1.46512132719634</v>
      </c>
    </row>
    <row r="52" customFormat="false" ht="12.75" hidden="false" customHeight="false" outlineLevel="0" collapsed="false">
      <c r="A52" s="7" t="n">
        <v>36404</v>
      </c>
      <c r="B52" s="92" t="n">
        <f aca="false">+'[8]KPI data'!C154</f>
        <v>0.9</v>
      </c>
      <c r="E52" s="92" t="n">
        <f aca="false">+[9]UND12m!D143</f>
        <v>1.78048616296111</v>
      </c>
    </row>
    <row r="53" customFormat="false" ht="12.75" hidden="false" customHeight="false" outlineLevel="0" collapsed="false">
      <c r="A53" s="7" t="n">
        <v>36434</v>
      </c>
      <c r="B53" s="92" t="n">
        <f aca="false">+'[8]KPI data'!C155</f>
        <v>0.8</v>
      </c>
      <c r="C53" s="92" t="n">
        <v>0.8</v>
      </c>
      <c r="E53" s="92" t="n">
        <f aca="false">+[9]UND12m!D144</f>
        <v>1.66320655567708</v>
      </c>
      <c r="F53" s="92" t="n">
        <f aca="false">+'[7]År und1x'!F39</f>
        <v>1.66320655567708</v>
      </c>
      <c r="I53" s="34"/>
    </row>
    <row r="54" customFormat="false" ht="12.75" hidden="false" customHeight="false" outlineLevel="0" collapsed="false">
      <c r="A54" s="7" t="n">
        <v>36465</v>
      </c>
      <c r="B54" s="92" t="n">
        <v>0.78</v>
      </c>
      <c r="C54" s="92" t="n">
        <v>0.907299835744048</v>
      </c>
      <c r="E54" s="92" t="n">
        <v>1.6</v>
      </c>
      <c r="F54" s="92" t="n">
        <v>1.67781076612867</v>
      </c>
      <c r="G54" s="92"/>
      <c r="H54" s="34"/>
      <c r="I54" s="34"/>
    </row>
    <row r="55" customFormat="false" ht="12.75" hidden="false" customHeight="false" outlineLevel="0" collapsed="false">
      <c r="A55" s="7" t="n">
        <v>36495</v>
      </c>
      <c r="B55" s="92" t="n">
        <v>1.17</v>
      </c>
      <c r="C55" s="92" t="n">
        <v>1.05768273779141</v>
      </c>
      <c r="E55" s="92" t="n">
        <v>1.9</v>
      </c>
      <c r="F55" s="92" t="n">
        <v>1.76176642622483</v>
      </c>
      <c r="G55" s="92"/>
      <c r="H55" s="34"/>
      <c r="I55" s="92"/>
    </row>
    <row r="56" customFormat="false" ht="12.75" hidden="false" customHeight="false" outlineLevel="0" collapsed="false">
      <c r="A56" s="7" t="n">
        <v>36526</v>
      </c>
      <c r="B56" s="92" t="n">
        <v>0.870000000000026</v>
      </c>
      <c r="C56" s="92" t="n">
        <v>1.18865070005252</v>
      </c>
      <c r="E56" s="92" t="n">
        <v>1.31851571548843</v>
      </c>
      <c r="F56" s="92" t="n">
        <v>1.68154246225198</v>
      </c>
      <c r="G56" s="92"/>
      <c r="H56" s="98"/>
      <c r="I56" s="92"/>
    </row>
    <row r="57" customFormat="false" ht="12.75" hidden="false" customHeight="false" outlineLevel="0" collapsed="false">
      <c r="A57" s="7" t="n">
        <v>36557</v>
      </c>
      <c r="B57" s="92" t="n">
        <v>1.31000000000002</v>
      </c>
      <c r="C57" s="92" t="n">
        <v>1.23004253719694</v>
      </c>
      <c r="D57" s="92" t="n">
        <v>1.3</v>
      </c>
      <c r="E57" s="92" t="n">
        <v>1.65445301435317</v>
      </c>
      <c r="F57" s="92" t="n">
        <v>1.73145707862334</v>
      </c>
      <c r="G57" s="92" t="n">
        <v>1.7</v>
      </c>
      <c r="H57" s="92"/>
      <c r="I57" s="92"/>
      <c r="J57" s="92"/>
    </row>
    <row r="58" customFormat="false" ht="12.75" hidden="false" customHeight="false" outlineLevel="0" collapsed="false">
      <c r="A58" s="7" t="n">
        <v>36586</v>
      </c>
      <c r="C58" s="92" t="n">
        <v>1.29344996393539</v>
      </c>
      <c r="D58" s="92" t="n">
        <v>1.50563006969778</v>
      </c>
      <c r="F58" s="92" t="n">
        <v>1.76240105550709</v>
      </c>
      <c r="G58" s="92" t="n">
        <v>1.78195176832158</v>
      </c>
      <c r="H58" s="92"/>
      <c r="I58" s="92"/>
      <c r="J58" s="92"/>
    </row>
    <row r="59" customFormat="false" ht="12.75" hidden="false" customHeight="false" outlineLevel="0" collapsed="false">
      <c r="A59" s="7" t="n">
        <v>36617</v>
      </c>
      <c r="C59" s="92" t="n">
        <v>1.44612771003547</v>
      </c>
      <c r="D59" s="92" t="n">
        <v>1.5652360324404</v>
      </c>
      <c r="F59" s="92" t="n">
        <v>1.89990537382353</v>
      </c>
      <c r="G59" s="92" t="n">
        <v>1.81050466716005</v>
      </c>
      <c r="H59" s="92"/>
      <c r="I59" s="92"/>
      <c r="J59" s="92"/>
    </row>
    <row r="60" customFormat="false" ht="12.75" hidden="false" customHeight="false" outlineLevel="0" collapsed="false">
      <c r="A60" s="7" t="n">
        <v>36647</v>
      </c>
      <c r="C60" s="92" t="n">
        <v>1.4657529547208</v>
      </c>
      <c r="D60" s="92" t="n">
        <v>1.48774363154613</v>
      </c>
      <c r="F60" s="92" t="n">
        <v>1.88324434353516</v>
      </c>
      <c r="G60" s="92" t="n">
        <v>1.66145531123155</v>
      </c>
      <c r="H60" s="92"/>
      <c r="I60" s="92"/>
      <c r="J60" s="92"/>
    </row>
    <row r="61" customFormat="false" ht="12.75" hidden="false" customHeight="false" outlineLevel="0" collapsed="false">
      <c r="A61" s="7" t="n">
        <v>36678</v>
      </c>
      <c r="C61" s="92" t="n">
        <v>1.29689745551203</v>
      </c>
      <c r="D61" s="92" t="n">
        <v>1.15368192935683</v>
      </c>
      <c r="F61" s="92" t="n">
        <v>1.70467024667045</v>
      </c>
      <c r="G61" s="92" t="n">
        <v>1.27965503673225</v>
      </c>
      <c r="H61" s="92"/>
      <c r="I61" s="92"/>
      <c r="J61" s="92"/>
    </row>
    <row r="62" customFormat="false" ht="12.75" hidden="false" customHeight="false" outlineLevel="0" collapsed="false">
      <c r="A62" s="7" t="n">
        <v>36708</v>
      </c>
      <c r="C62" s="92" t="n">
        <v>1.51178270011945</v>
      </c>
      <c r="D62" s="92" t="n">
        <v>1.3507344889441</v>
      </c>
      <c r="F62" s="92" t="n">
        <v>1.93676133361554</v>
      </c>
      <c r="G62" s="92" t="n">
        <v>1.48604131924513</v>
      </c>
      <c r="H62" s="92"/>
      <c r="I62" s="92"/>
      <c r="J62" s="92"/>
    </row>
    <row r="63" customFormat="false" ht="12.75" hidden="false" customHeight="false" outlineLevel="0" collapsed="false">
      <c r="A63" s="7" t="n">
        <v>36739</v>
      </c>
      <c r="C63" s="92" t="n">
        <v>1.5074577028624</v>
      </c>
      <c r="D63" s="92" t="n">
        <v>1.43919789626452</v>
      </c>
      <c r="F63" s="92" t="n">
        <v>1.9144027111287</v>
      </c>
      <c r="G63" s="92" t="n">
        <v>1.56231896541123</v>
      </c>
      <c r="H63" s="92"/>
      <c r="I63" s="92"/>
      <c r="J63" s="92"/>
    </row>
    <row r="64" customFormat="false" ht="12.75" hidden="false" customHeight="false" outlineLevel="0" collapsed="false">
      <c r="A64" s="7" t="n">
        <v>36770</v>
      </c>
      <c r="C64" s="92" t="n">
        <v>1.47429928579221</v>
      </c>
      <c r="D64" s="92" t="n">
        <v>1.44553781909865</v>
      </c>
      <c r="F64" s="92" t="n">
        <v>1.88154667341715</v>
      </c>
      <c r="G64" s="92" t="n">
        <v>1.56819591871544</v>
      </c>
      <c r="H64" s="92"/>
      <c r="I64" s="92"/>
      <c r="J64" s="92"/>
    </row>
    <row r="65" customFormat="false" ht="12.75" hidden="false" customHeight="false" outlineLevel="0" collapsed="false">
      <c r="A65" s="7" t="n">
        <v>36800</v>
      </c>
      <c r="C65" s="92" t="n">
        <v>1.44871372590714</v>
      </c>
      <c r="D65" s="92" t="n">
        <v>1.48116083339058</v>
      </c>
      <c r="F65" s="92" t="n">
        <v>1.86405890975441</v>
      </c>
      <c r="G65" s="92" t="n">
        <v>1.61277207179422</v>
      </c>
      <c r="H65" s="92"/>
      <c r="I65" s="92"/>
      <c r="J65" s="92"/>
    </row>
    <row r="66" customFormat="false" ht="12.75" hidden="false" customHeight="false" outlineLevel="0" collapsed="false">
      <c r="A66" s="7" t="n">
        <v>36831</v>
      </c>
      <c r="C66" s="92" t="n">
        <v>1.41121191598275</v>
      </c>
      <c r="D66" s="92" t="n">
        <v>1.66682656884099</v>
      </c>
      <c r="F66" s="92" t="n">
        <v>1.83036362990903</v>
      </c>
      <c r="G66" s="92" t="n">
        <v>1.78933332500723</v>
      </c>
      <c r="H66" s="92"/>
      <c r="I66" s="92"/>
      <c r="J66" s="92"/>
    </row>
    <row r="67" customFormat="false" ht="12.75" hidden="false" customHeight="false" outlineLevel="0" collapsed="false">
      <c r="A67" s="7" t="n">
        <v>36861</v>
      </c>
      <c r="C67" s="92" t="n">
        <v>1.43797040259629</v>
      </c>
      <c r="D67" s="92" t="n">
        <v>1.40878408110156</v>
      </c>
      <c r="F67" s="92" t="n">
        <v>1.814301552403</v>
      </c>
      <c r="G67" s="92" t="n">
        <v>1.52733650849932</v>
      </c>
      <c r="H67" s="92"/>
      <c r="I67" s="92"/>
      <c r="J67" s="92"/>
    </row>
    <row r="68" customFormat="false" ht="12.75" hidden="false" customHeight="false" outlineLevel="0" collapsed="false">
      <c r="A68" s="7" t="n">
        <v>36892</v>
      </c>
      <c r="C68" s="92" t="n">
        <v>1.50573067548384</v>
      </c>
      <c r="D68" s="92" t="n">
        <v>1.65484230944653</v>
      </c>
      <c r="F68" s="92" t="n">
        <v>1.90906195060424</v>
      </c>
      <c r="G68" s="92" t="n">
        <v>1.8635726304614</v>
      </c>
      <c r="H68" s="92"/>
      <c r="I68" s="92"/>
      <c r="J68" s="92"/>
    </row>
    <row r="69" customFormat="false" ht="12.75" hidden="false" customHeight="false" outlineLevel="0" collapsed="false">
      <c r="A69" s="7" t="n">
        <v>36923</v>
      </c>
      <c r="C69" s="92" t="n">
        <v>1.59042156353324</v>
      </c>
      <c r="D69" s="92" t="n">
        <v>1.38112769272679</v>
      </c>
      <c r="F69" s="92" t="n">
        <v>1.92530971002881</v>
      </c>
      <c r="G69" s="92" t="n">
        <v>1.65735624556965</v>
      </c>
      <c r="H69" s="92"/>
      <c r="I69" s="92"/>
      <c r="J69" s="92"/>
    </row>
    <row r="70" customFormat="false" ht="12.75" hidden="false" customHeight="false" outlineLevel="0" collapsed="false">
      <c r="A70" s="7" t="n">
        <v>36951</v>
      </c>
      <c r="C70" s="92" t="n">
        <v>1.67097455987839</v>
      </c>
      <c r="D70" s="92" t="n">
        <v>1.32421358603075</v>
      </c>
      <c r="F70" s="92" t="n">
        <v>1.94155746945339</v>
      </c>
      <c r="G70" s="92" t="n">
        <v>1.55617017800509</v>
      </c>
      <c r="H70" s="92"/>
      <c r="I70" s="92"/>
      <c r="J70" s="92"/>
    </row>
    <row r="71" customFormat="false" ht="12.75" hidden="false" customHeight="false" outlineLevel="0" collapsed="false">
      <c r="A71" s="7" t="n">
        <v>36982</v>
      </c>
      <c r="C71" s="92" t="n">
        <v>1.78035847819173</v>
      </c>
      <c r="D71" s="92" t="n">
        <v>1.37658842791613</v>
      </c>
      <c r="F71" s="92" t="n">
        <v>1.98904502458651</v>
      </c>
      <c r="G71" s="92" t="n">
        <v>1.56938647207147</v>
      </c>
      <c r="H71" s="92"/>
      <c r="I71" s="92"/>
      <c r="J71" s="92"/>
    </row>
    <row r="72" customFormat="false" ht="12.75" hidden="false" customHeight="false" outlineLevel="0" collapsed="false">
      <c r="A72" s="7" t="n">
        <v>37012</v>
      </c>
      <c r="C72" s="92" t="n">
        <v>1.85310248688699</v>
      </c>
      <c r="D72" s="92" t="n">
        <v>1.41754989619121</v>
      </c>
      <c r="F72" s="92" t="n">
        <v>2.00529278401109</v>
      </c>
      <c r="G72" s="92" t="n">
        <v>1.59447755340854</v>
      </c>
      <c r="H72" s="92"/>
      <c r="I72" s="92"/>
      <c r="J72" s="92"/>
    </row>
    <row r="73" customFormat="false" ht="12.75" hidden="false" customHeight="false" outlineLevel="0" collapsed="false">
      <c r="A73" s="7" t="n">
        <v>37043</v>
      </c>
      <c r="C73" s="92" t="n">
        <v>1.91218212459354</v>
      </c>
      <c r="D73" s="92" t="n">
        <v>1.45969335727605</v>
      </c>
      <c r="F73" s="92" t="n">
        <v>2.02154054343566</v>
      </c>
      <c r="G73" s="92" t="n">
        <v>1.6290094246146</v>
      </c>
      <c r="H73" s="92"/>
      <c r="I73" s="92"/>
      <c r="J73" s="92"/>
    </row>
    <row r="74" customFormat="false" ht="12.75" hidden="false" customHeight="false" outlineLevel="0" collapsed="false">
      <c r="A74" s="7" t="n">
        <v>37073</v>
      </c>
      <c r="C74" s="92" t="n">
        <v>2.01795895290837</v>
      </c>
      <c r="D74" s="92" t="n">
        <v>1.45601210170232</v>
      </c>
      <c r="F74" s="92" t="n">
        <v>2.10026789356177</v>
      </c>
      <c r="G74" s="92" t="n">
        <v>1.59539149478468</v>
      </c>
      <c r="H74" s="92"/>
      <c r="I74" s="92"/>
      <c r="J74" s="92"/>
    </row>
    <row r="75" customFormat="false" ht="12.75" hidden="false" customHeight="false" outlineLevel="0" collapsed="false">
      <c r="A75" s="7" t="n">
        <v>37104</v>
      </c>
      <c r="C75" s="92" t="n">
        <v>2.05603591957419</v>
      </c>
      <c r="D75" s="92" t="n">
        <v>1.5772165913467</v>
      </c>
      <c r="F75" s="92" t="n">
        <v>2.11651565298635</v>
      </c>
      <c r="G75" s="92" t="n">
        <v>1.70292986069555</v>
      </c>
      <c r="H75" s="92"/>
      <c r="I75" s="92"/>
      <c r="J75" s="92"/>
    </row>
    <row r="76" customFormat="false" ht="12.75" hidden="false" customHeight="false" outlineLevel="0" collapsed="false">
      <c r="A76" s="7" t="n">
        <v>37135</v>
      </c>
      <c r="C76" s="92" t="n">
        <v>2.09191567072564</v>
      </c>
      <c r="D76" s="92" t="n">
        <v>1.6891037117742</v>
      </c>
      <c r="F76" s="92" t="n">
        <v>2.13276341241093</v>
      </c>
      <c r="G76" s="92" t="n">
        <v>1.80332871161575</v>
      </c>
      <c r="H76" s="92"/>
      <c r="I76" s="92"/>
      <c r="J76" s="92"/>
    </row>
    <row r="77" customFormat="false" ht="12.75" hidden="false" customHeight="false" outlineLevel="0" collapsed="false">
      <c r="A77" s="7" t="n">
        <v>37165</v>
      </c>
      <c r="C77" s="92" t="n">
        <v>2.25826119139786</v>
      </c>
      <c r="D77" s="92" t="n">
        <v>1.83592062131771</v>
      </c>
      <c r="F77" s="92" t="n">
        <v>2.2114907625433</v>
      </c>
      <c r="G77" s="92" t="n">
        <v>1.94014738175442</v>
      </c>
      <c r="H77" s="92"/>
      <c r="I77" s="92"/>
      <c r="J77" s="92"/>
    </row>
    <row r="78" customFormat="false" ht="12.75" hidden="false" customHeight="false" outlineLevel="0" collapsed="false">
      <c r="A78" s="7" t="n">
        <v>37196</v>
      </c>
      <c r="C78" s="92" t="n">
        <v>2.29979977208676</v>
      </c>
      <c r="D78" s="92" t="n">
        <v>1.92214314479264</v>
      </c>
      <c r="F78" s="92" t="n">
        <v>2.22775226209258</v>
      </c>
      <c r="G78" s="92" t="n">
        <v>2.01886678801183</v>
      </c>
      <c r="H78" s="92"/>
      <c r="I78" s="92"/>
      <c r="J78" s="92"/>
    </row>
    <row r="79" customFormat="false" ht="12.75" hidden="false" customHeight="false" outlineLevel="0" collapsed="false">
      <c r="A79" s="7" t="n">
        <v>37226</v>
      </c>
      <c r="C79" s="92" t="n">
        <v>2.33517470227336</v>
      </c>
      <c r="D79" s="92" t="n">
        <v>2.01731954323124</v>
      </c>
      <c r="F79" s="92" t="n">
        <v>2.24178126476156</v>
      </c>
      <c r="G79" s="92" t="n">
        <v>2.11018777662703</v>
      </c>
      <c r="H79" s="92"/>
      <c r="I79" s="92"/>
      <c r="J79" s="92"/>
    </row>
    <row r="80" customFormat="false" ht="12.75" hidden="false" customHeight="false" outlineLevel="0" collapsed="false">
      <c r="A80" s="7" t="n">
        <v>37257</v>
      </c>
      <c r="D80" s="92" t="n">
        <v>2.1355429077236</v>
      </c>
      <c r="G80" s="92" t="n">
        <v>2.13505041509999</v>
      </c>
      <c r="H80" s="92"/>
      <c r="I80" s="92"/>
      <c r="J80" s="92"/>
    </row>
    <row r="81" customFormat="false" ht="12.75" hidden="false" customHeight="false" outlineLevel="0" collapsed="false">
      <c r="A81" s="7" t="n">
        <v>37288</v>
      </c>
      <c r="D81" s="92" t="n">
        <v>2.13674918978176</v>
      </c>
      <c r="G81" s="92" t="n">
        <v>2.13479116897617</v>
      </c>
      <c r="H81" s="92"/>
      <c r="I81" s="92"/>
      <c r="J81" s="92"/>
    </row>
    <row r="82" customFormat="false" ht="12.75" hidden="false" customHeight="false" outlineLevel="0" collapsed="false">
      <c r="A82" s="7" t="n">
        <v>37316</v>
      </c>
      <c r="D82" s="92" t="n">
        <v>2.13488823967923</v>
      </c>
      <c r="G82" s="92" t="n">
        <v>2.13068342824025</v>
      </c>
      <c r="H82" s="92"/>
      <c r="I82" s="92"/>
      <c r="J82" s="92"/>
    </row>
    <row r="83" customFormat="false" ht="12.75" hidden="false" customHeight="false" outlineLevel="0" collapsed="false">
      <c r="A83" s="7" t="n">
        <v>37347</v>
      </c>
      <c r="G83" s="92"/>
    </row>
    <row r="84" customFormat="false" ht="12.75" hidden="false" customHeight="false" outlineLevel="0" collapsed="false">
      <c r="A84" s="7" t="n">
        <v>37377</v>
      </c>
      <c r="G84" s="92"/>
    </row>
    <row r="85" customFormat="false" ht="12.75" hidden="false" customHeight="false" outlineLevel="0" collapsed="false">
      <c r="A85" s="7" t="n">
        <v>37408</v>
      </c>
      <c r="G85" s="92"/>
    </row>
    <row r="86" customFormat="false" ht="12.75" hidden="false" customHeight="false" outlineLevel="0" collapsed="false">
      <c r="A86" s="7" t="n">
        <v>37438</v>
      </c>
      <c r="G86" s="92"/>
    </row>
    <row r="87" customFormat="false" ht="12.75" hidden="false" customHeight="false" outlineLevel="0" collapsed="false">
      <c r="A87" s="7" t="n">
        <v>37469</v>
      </c>
      <c r="G87" s="92"/>
    </row>
    <row r="88" customFormat="false" ht="12.75" hidden="false" customHeight="false" outlineLevel="0" collapsed="false">
      <c r="A88" s="7" t="n">
        <v>37500</v>
      </c>
      <c r="G88" s="92"/>
    </row>
    <row r="89" customFormat="false" ht="12.75" hidden="false" customHeight="false" outlineLevel="0" collapsed="false">
      <c r="A89" s="7" t="n">
        <v>37530</v>
      </c>
      <c r="G89" s="92"/>
    </row>
    <row r="90" customFormat="false" ht="12.75" hidden="false" customHeight="false" outlineLevel="0" collapsed="false">
      <c r="A90" s="7" t="n">
        <v>37561</v>
      </c>
      <c r="G90" s="92"/>
    </row>
    <row r="91" customFormat="false" ht="12.75" hidden="false" customHeight="false" outlineLevel="0" collapsed="false">
      <c r="A91" s="7" t="n">
        <v>37591</v>
      </c>
      <c r="G91" s="92"/>
    </row>
    <row r="92" customFormat="false" ht="12.75" hidden="false" customHeight="false" outlineLevel="0" collapsed="false">
      <c r="A92" s="7" t="n">
        <v>37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99" width="7.99"/>
    <col collapsed="false" customWidth="true" hidden="false" outlineLevel="0" max="3" min="3" style="99" width="9.41"/>
    <col collapsed="false" customWidth="true" hidden="false" outlineLevel="0" max="4" min="4" style="99" width="8.85"/>
    <col collapsed="false" customWidth="true" hidden="false" outlineLevel="0" max="5" min="5" style="99" width="7.14"/>
    <col collapsed="false" customWidth="true" hidden="false" outlineLevel="0" max="6" min="6" style="99" width="8.28"/>
    <col collapsed="false" customWidth="true" hidden="false" outlineLevel="0" max="7" min="7" style="99" width="8.14"/>
    <col collapsed="false" customWidth="true" hidden="false" outlineLevel="0" max="8" min="8" style="99" width="9.14"/>
    <col collapsed="false" customWidth="true" hidden="false" outlineLevel="0" max="9" min="9" style="99" width="8.14"/>
    <col collapsed="false" customWidth="true" hidden="false" outlineLevel="0" max="12" min="10" style="1" width="7.28"/>
  </cols>
  <sheetData>
    <row r="1" customFormat="false" ht="12.75" hidden="false" customHeight="false" outlineLevel="0" collapsed="false">
      <c r="A1" s="1" t="s">
        <v>48</v>
      </c>
    </row>
    <row r="2" customFormat="false" ht="12.75" hidden="false" customHeight="false" outlineLevel="0" collapsed="false">
      <c r="A2" s="1" t="s">
        <v>49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1" t="s">
        <v>30</v>
      </c>
    </row>
    <row r="5" s="87" customFormat="true" ht="31.5" hidden="false" customHeight="true" outlineLevel="0" collapsed="false">
      <c r="A5" s="100"/>
      <c r="B5" s="101" t="s">
        <v>50</v>
      </c>
      <c r="C5" s="101" t="s">
        <v>51</v>
      </c>
      <c r="D5" s="101" t="s">
        <v>52</v>
      </c>
      <c r="E5" s="101" t="s">
        <v>53</v>
      </c>
      <c r="F5" s="101" t="s">
        <v>54</v>
      </c>
      <c r="G5" s="102" t="s">
        <v>55</v>
      </c>
      <c r="H5" s="102" t="s">
        <v>56</v>
      </c>
      <c r="I5" s="103" t="s">
        <v>57</v>
      </c>
      <c r="J5" s="104" t="s">
        <v>58</v>
      </c>
      <c r="K5" s="105" t="s">
        <v>58</v>
      </c>
      <c r="L5" s="106" t="s">
        <v>58</v>
      </c>
    </row>
    <row r="6" customFormat="false" ht="12.75" hidden="false" customHeight="false" outlineLevel="0" collapsed="false">
      <c r="A6" s="107" t="n">
        <f aca="false">[10]KPI!A2</f>
        <v>34700</v>
      </c>
      <c r="B6" s="108"/>
      <c r="C6" s="108"/>
      <c r="D6" s="109"/>
      <c r="E6" s="109" t="n">
        <v>2.69663757101316</v>
      </c>
      <c r="F6" s="109"/>
      <c r="G6" s="109"/>
      <c r="H6" s="109"/>
      <c r="I6" s="109"/>
      <c r="J6" s="1" t="n">
        <v>1</v>
      </c>
      <c r="K6" s="1" t="n">
        <v>2</v>
      </c>
      <c r="L6" s="1" t="n">
        <v>3</v>
      </c>
    </row>
    <row r="7" customFormat="false" ht="12.75" hidden="false" customHeight="false" outlineLevel="0" collapsed="false">
      <c r="A7" s="107" t="n">
        <f aca="false">[10]KPI!A3</f>
        <v>34731</v>
      </c>
      <c r="B7" s="108"/>
      <c r="C7" s="108"/>
      <c r="D7" s="109"/>
      <c r="E7" s="109" t="n">
        <v>2.7310845805477</v>
      </c>
      <c r="F7" s="109"/>
      <c r="G7" s="109"/>
      <c r="H7" s="109"/>
      <c r="I7" s="109"/>
      <c r="J7" s="1" t="n">
        <v>1</v>
      </c>
      <c r="K7" s="1" t="n">
        <v>2</v>
      </c>
      <c r="L7" s="1" t="n">
        <v>3</v>
      </c>
    </row>
    <row r="8" customFormat="false" ht="12.75" hidden="false" customHeight="false" outlineLevel="0" collapsed="false">
      <c r="A8" s="107" t="n">
        <f aca="false">[10]KPI!A4</f>
        <v>34759</v>
      </c>
      <c r="B8" s="110"/>
      <c r="C8" s="110"/>
      <c r="D8" s="110"/>
      <c r="E8" s="109" t="n">
        <v>2.73611312968259</v>
      </c>
      <c r="F8" s="109"/>
      <c r="G8" s="110"/>
      <c r="H8" s="110"/>
      <c r="I8" s="110"/>
      <c r="J8" s="1" t="n">
        <v>1</v>
      </c>
      <c r="K8" s="1" t="n">
        <v>2</v>
      </c>
      <c r="L8" s="1" t="n">
        <v>3</v>
      </c>
    </row>
    <row r="9" customFormat="false" ht="12.75" hidden="false" customHeight="false" outlineLevel="0" collapsed="false">
      <c r="A9" s="107" t="n">
        <f aca="false">[10]KPI!A5</f>
        <v>34790</v>
      </c>
      <c r="B9" s="110"/>
      <c r="C9" s="110"/>
      <c r="D9" s="110"/>
      <c r="E9" s="109" t="n">
        <v>2.87108327457663</v>
      </c>
      <c r="F9" s="109"/>
      <c r="G9" s="110"/>
      <c r="H9" s="110"/>
      <c r="I9" s="110"/>
      <c r="J9" s="1" t="n">
        <v>1</v>
      </c>
      <c r="K9" s="1" t="n">
        <v>2</v>
      </c>
      <c r="L9" s="1" t="n">
        <v>3</v>
      </c>
    </row>
    <row r="10" customFormat="false" ht="12.75" hidden="false" customHeight="false" outlineLevel="0" collapsed="false">
      <c r="A10" s="107" t="n">
        <f aca="false">[10]KPI!A6</f>
        <v>34820</v>
      </c>
      <c r="B10" s="110"/>
      <c r="C10" s="110"/>
      <c r="D10" s="110"/>
      <c r="E10" s="109" t="n">
        <v>2.82174685121326</v>
      </c>
      <c r="F10" s="109"/>
      <c r="G10" s="110"/>
      <c r="H10" s="110"/>
      <c r="I10" s="110"/>
      <c r="J10" s="1" t="n">
        <v>1</v>
      </c>
      <c r="K10" s="1" t="n">
        <v>2</v>
      </c>
      <c r="L10" s="1" t="n">
        <v>3</v>
      </c>
    </row>
    <row r="11" customFormat="false" ht="12.75" hidden="false" customHeight="false" outlineLevel="0" collapsed="false">
      <c r="A11" s="107" t="n">
        <f aca="false">[10]KPI!A7</f>
        <v>34851</v>
      </c>
      <c r="B11" s="110"/>
      <c r="C11" s="110"/>
      <c r="D11" s="110"/>
      <c r="E11" s="109" t="n">
        <v>2.77570363074332</v>
      </c>
      <c r="F11" s="109"/>
      <c r="G11" s="110"/>
      <c r="H11" s="110"/>
      <c r="I11" s="110"/>
      <c r="J11" s="1" t="n">
        <v>1</v>
      </c>
      <c r="K11" s="1" t="n">
        <v>2</v>
      </c>
      <c r="L11" s="1" t="n">
        <v>3</v>
      </c>
    </row>
    <row r="12" customFormat="false" ht="12.75" hidden="false" customHeight="false" outlineLevel="0" collapsed="false">
      <c r="A12" s="107" t="n">
        <f aca="false">[10]KPI!A8</f>
        <v>34881</v>
      </c>
      <c r="B12" s="110"/>
      <c r="C12" s="110"/>
      <c r="D12" s="110"/>
      <c r="E12" s="109" t="n">
        <v>2.68394521700458</v>
      </c>
      <c r="F12" s="109"/>
      <c r="G12" s="110"/>
      <c r="H12" s="110"/>
      <c r="I12" s="110"/>
      <c r="J12" s="1" t="n">
        <v>1</v>
      </c>
      <c r="K12" s="1" t="n">
        <v>2</v>
      </c>
      <c r="L12" s="1" t="n">
        <v>3</v>
      </c>
    </row>
    <row r="13" customFormat="false" ht="12.75" hidden="false" customHeight="false" outlineLevel="0" collapsed="false">
      <c r="A13" s="107" t="n">
        <f aca="false">[10]KPI!A9</f>
        <v>34912</v>
      </c>
      <c r="B13" s="110"/>
      <c r="C13" s="110"/>
      <c r="D13" s="110"/>
      <c r="E13" s="109" t="n">
        <v>2.54889635535153</v>
      </c>
      <c r="F13" s="109"/>
      <c r="G13" s="110"/>
      <c r="H13" s="110"/>
      <c r="I13" s="110"/>
      <c r="J13" s="1" t="n">
        <v>1</v>
      </c>
      <c r="K13" s="1" t="n">
        <v>2</v>
      </c>
      <c r="L13" s="1" t="n">
        <v>3</v>
      </c>
    </row>
    <row r="14" customFormat="false" ht="12.75" hidden="false" customHeight="false" outlineLevel="0" collapsed="false">
      <c r="A14" s="107" t="n">
        <f aca="false">[10]KPI!A10</f>
        <v>34943</v>
      </c>
      <c r="B14" s="110"/>
      <c r="C14" s="110"/>
      <c r="D14" s="110"/>
      <c r="E14" s="109" t="n">
        <v>2.3848718414509</v>
      </c>
      <c r="F14" s="109"/>
      <c r="G14" s="110"/>
      <c r="H14" s="110"/>
      <c r="I14" s="110"/>
      <c r="J14" s="1" t="n">
        <v>1</v>
      </c>
      <c r="K14" s="1" t="n">
        <v>2</v>
      </c>
      <c r="L14" s="1" t="n">
        <v>3</v>
      </c>
    </row>
    <row r="15" customFormat="false" ht="12.75" hidden="false" customHeight="false" outlineLevel="0" collapsed="false">
      <c r="A15" s="107" t="n">
        <f aca="false">[10]KPI!A11</f>
        <v>34973</v>
      </c>
      <c r="B15" s="110"/>
      <c r="C15" s="110"/>
      <c r="D15" s="110"/>
      <c r="E15" s="109" t="n">
        <v>2.39711902618765</v>
      </c>
      <c r="F15" s="109"/>
      <c r="G15" s="110"/>
      <c r="H15" s="110"/>
      <c r="I15" s="110"/>
      <c r="J15" s="1" t="n">
        <v>1</v>
      </c>
      <c r="K15" s="1" t="n">
        <v>2</v>
      </c>
      <c r="L15" s="1" t="n">
        <v>3</v>
      </c>
    </row>
    <row r="16" customFormat="false" ht="12.75" hidden="false" customHeight="false" outlineLevel="0" collapsed="false">
      <c r="A16" s="107" t="n">
        <f aca="false">[10]KPI!A12</f>
        <v>35004</v>
      </c>
      <c r="B16" s="110"/>
      <c r="C16" s="110"/>
      <c r="D16" s="110"/>
      <c r="E16" s="109" t="n">
        <v>2.47740067957908</v>
      </c>
      <c r="F16" s="109"/>
      <c r="G16" s="110"/>
      <c r="H16" s="110"/>
      <c r="I16" s="110"/>
      <c r="J16" s="1" t="n">
        <v>1</v>
      </c>
      <c r="K16" s="1" t="n">
        <v>2</v>
      </c>
      <c r="L16" s="1" t="n">
        <v>3</v>
      </c>
    </row>
    <row r="17" customFormat="false" ht="12.75" hidden="false" customHeight="false" outlineLevel="0" collapsed="false">
      <c r="A17" s="107" t="n">
        <f aca="false">[10]KPI!A13</f>
        <v>35034</v>
      </c>
      <c r="B17" s="110"/>
      <c r="C17" s="110"/>
      <c r="D17" s="110"/>
      <c r="E17" s="109" t="n">
        <v>2.34128808394594</v>
      </c>
      <c r="F17" s="109"/>
      <c r="G17" s="110"/>
      <c r="H17" s="110"/>
      <c r="I17" s="110"/>
      <c r="J17" s="1" t="n">
        <v>1</v>
      </c>
      <c r="K17" s="1" t="n">
        <v>2</v>
      </c>
      <c r="L17" s="1" t="n">
        <v>3</v>
      </c>
    </row>
    <row r="18" customFormat="false" ht="12.75" hidden="false" customHeight="false" outlineLevel="0" collapsed="false">
      <c r="A18" s="107" t="n">
        <f aca="false">[10]KPI!A14</f>
        <v>35065</v>
      </c>
      <c r="B18" s="110"/>
      <c r="C18" s="110"/>
      <c r="D18" s="110"/>
      <c r="E18" s="109" t="n">
        <v>2.80458689511262</v>
      </c>
      <c r="F18" s="109"/>
      <c r="G18" s="110"/>
      <c r="H18" s="110"/>
      <c r="I18" s="110"/>
      <c r="J18" s="1" t="n">
        <v>1</v>
      </c>
      <c r="K18" s="1" t="n">
        <v>2</v>
      </c>
      <c r="L18" s="1" t="n">
        <v>3</v>
      </c>
    </row>
    <row r="19" customFormat="false" ht="12.75" hidden="false" customHeight="false" outlineLevel="0" collapsed="false">
      <c r="A19" s="107" t="n">
        <f aca="false">[10]KPI!A15</f>
        <v>35096</v>
      </c>
      <c r="B19" s="110"/>
      <c r="C19" s="110"/>
      <c r="D19" s="110"/>
      <c r="E19" s="109" t="n">
        <v>2.56121635019395</v>
      </c>
      <c r="F19" s="109"/>
      <c r="G19" s="110"/>
      <c r="H19" s="110"/>
      <c r="I19" s="110"/>
      <c r="J19" s="1" t="n">
        <v>1</v>
      </c>
      <c r="K19" s="1" t="n">
        <v>2</v>
      </c>
      <c r="L19" s="1" t="n">
        <v>3</v>
      </c>
    </row>
    <row r="20" customFormat="false" ht="12.75" hidden="false" customHeight="false" outlineLevel="0" collapsed="false">
      <c r="A20" s="107" t="n">
        <f aca="false">[10]KPI!A16</f>
        <v>35125</v>
      </c>
      <c r="B20" s="110"/>
      <c r="C20" s="110"/>
      <c r="D20" s="110"/>
      <c r="E20" s="109" t="n">
        <v>2.7224918303553</v>
      </c>
      <c r="F20" s="109"/>
      <c r="G20" s="110"/>
      <c r="H20" s="110"/>
      <c r="I20" s="110"/>
      <c r="J20" s="1" t="n">
        <v>1</v>
      </c>
      <c r="K20" s="1" t="n">
        <v>2</v>
      </c>
      <c r="L20" s="1" t="n">
        <v>3</v>
      </c>
    </row>
    <row r="21" customFormat="false" ht="12.75" hidden="false" customHeight="false" outlineLevel="0" collapsed="false">
      <c r="A21" s="107" t="n">
        <f aca="false">[10]KPI!A17</f>
        <v>35156</v>
      </c>
      <c r="B21" s="110"/>
      <c r="C21" s="110"/>
      <c r="D21" s="110"/>
      <c r="E21" s="109" t="n">
        <v>2.53166904972498</v>
      </c>
      <c r="F21" s="109"/>
      <c r="G21" s="110"/>
      <c r="H21" s="110"/>
      <c r="I21" s="110"/>
      <c r="J21" s="1" t="n">
        <v>1</v>
      </c>
      <c r="K21" s="1" t="n">
        <v>2</v>
      </c>
      <c r="L21" s="1" t="n">
        <v>3</v>
      </c>
    </row>
    <row r="22" customFormat="false" ht="12.75" hidden="false" customHeight="false" outlineLevel="0" collapsed="false">
      <c r="A22" s="107" t="n">
        <f aca="false">[10]KPI!A18</f>
        <v>35186</v>
      </c>
      <c r="B22" s="110"/>
      <c r="C22" s="110"/>
      <c r="D22" s="110"/>
      <c r="E22" s="109" t="n">
        <v>2.440810180515</v>
      </c>
      <c r="F22" s="109"/>
      <c r="G22" s="110"/>
      <c r="H22" s="110"/>
      <c r="I22" s="110"/>
      <c r="J22" s="1" t="n">
        <v>1</v>
      </c>
      <c r="K22" s="1" t="n">
        <v>2</v>
      </c>
      <c r="L22" s="1" t="n">
        <v>3</v>
      </c>
    </row>
    <row r="23" customFormat="false" ht="12.75" hidden="false" customHeight="false" outlineLevel="0" collapsed="false">
      <c r="A23" s="107" t="n">
        <f aca="false">[10]KPI!A19</f>
        <v>35217</v>
      </c>
      <c r="B23" s="110"/>
      <c r="C23" s="110"/>
      <c r="D23" s="110"/>
      <c r="E23" s="109" t="n">
        <v>2.15659546513933</v>
      </c>
      <c r="F23" s="109"/>
      <c r="G23" s="110"/>
      <c r="H23" s="110"/>
      <c r="I23" s="110"/>
      <c r="J23" s="1" t="n">
        <v>1</v>
      </c>
      <c r="K23" s="1" t="n">
        <v>2</v>
      </c>
      <c r="L23" s="1" t="n">
        <v>3</v>
      </c>
    </row>
    <row r="24" customFormat="false" ht="12.75" hidden="false" customHeight="false" outlineLevel="0" collapsed="false">
      <c r="A24" s="107" t="n">
        <f aca="false">[10]KPI!A20</f>
        <v>35247</v>
      </c>
      <c r="B24" s="110"/>
      <c r="C24" s="110"/>
      <c r="D24" s="110"/>
      <c r="E24" s="109" t="n">
        <v>2.25858294739466</v>
      </c>
      <c r="F24" s="109"/>
      <c r="G24" s="110"/>
      <c r="H24" s="110"/>
      <c r="I24" s="110"/>
      <c r="J24" s="1" t="n">
        <v>1</v>
      </c>
      <c r="K24" s="1" t="n">
        <v>2</v>
      </c>
      <c r="L24" s="1" t="n">
        <v>3</v>
      </c>
    </row>
    <row r="25" customFormat="false" ht="12.75" hidden="false" customHeight="false" outlineLevel="0" collapsed="false">
      <c r="A25" s="107" t="n">
        <f aca="false">[10]KPI!A21</f>
        <v>35278</v>
      </c>
      <c r="B25" s="110"/>
      <c r="C25" s="110"/>
      <c r="D25" s="110"/>
      <c r="E25" s="109" t="n">
        <v>1.9714821791566</v>
      </c>
      <c r="F25" s="109"/>
      <c r="G25" s="110"/>
      <c r="H25" s="110"/>
      <c r="I25" s="110"/>
      <c r="J25" s="1" t="n">
        <v>1</v>
      </c>
      <c r="K25" s="1" t="n">
        <v>2</v>
      </c>
      <c r="L25" s="1" t="n">
        <v>3</v>
      </c>
    </row>
    <row r="26" customFormat="false" ht="12.75" hidden="false" customHeight="false" outlineLevel="0" collapsed="false">
      <c r="A26" s="107" t="n">
        <f aca="false">[10]KPI!A22</f>
        <v>35309</v>
      </c>
      <c r="B26" s="110"/>
      <c r="C26" s="110"/>
      <c r="D26" s="110"/>
      <c r="E26" s="109" t="n">
        <v>1.72228975961457</v>
      </c>
      <c r="F26" s="109"/>
      <c r="G26" s="110"/>
      <c r="H26" s="110"/>
      <c r="I26" s="110"/>
      <c r="J26" s="1" t="n">
        <v>1</v>
      </c>
      <c r="K26" s="1" t="n">
        <v>2</v>
      </c>
      <c r="L26" s="1" t="n">
        <v>3</v>
      </c>
    </row>
    <row r="27" customFormat="false" ht="12.75" hidden="false" customHeight="false" outlineLevel="0" collapsed="false">
      <c r="A27" s="107" t="n">
        <f aca="false">[10]KPI!A23</f>
        <v>35339</v>
      </c>
      <c r="B27" s="110"/>
      <c r="C27" s="110"/>
      <c r="D27" s="110"/>
      <c r="E27" s="109" t="n">
        <v>1.76448743574421</v>
      </c>
      <c r="F27" s="109"/>
      <c r="G27" s="110"/>
      <c r="H27" s="110"/>
      <c r="I27" s="110"/>
      <c r="J27" s="1" t="n">
        <v>1</v>
      </c>
      <c r="K27" s="1" t="n">
        <v>2</v>
      </c>
      <c r="L27" s="1" t="n">
        <v>3</v>
      </c>
    </row>
    <row r="28" customFormat="false" ht="12.75" hidden="false" customHeight="false" outlineLevel="0" collapsed="false">
      <c r="A28" s="107" t="n">
        <f aca="false">[10]KPI!A24</f>
        <v>35370</v>
      </c>
      <c r="B28" s="110"/>
      <c r="C28" s="110"/>
      <c r="D28" s="110"/>
      <c r="E28" s="109" t="n">
        <v>1.63991941530088</v>
      </c>
      <c r="F28" s="109"/>
      <c r="G28" s="110"/>
      <c r="H28" s="110"/>
      <c r="I28" s="110"/>
      <c r="J28" s="1" t="n">
        <v>1</v>
      </c>
      <c r="K28" s="1" t="n">
        <v>2</v>
      </c>
      <c r="L28" s="1" t="n">
        <v>3</v>
      </c>
    </row>
    <row r="29" customFormat="false" ht="12.75" hidden="false" customHeight="false" outlineLevel="0" collapsed="false">
      <c r="A29" s="107" t="n">
        <f aca="false">[10]KPI!A25</f>
        <v>35400</v>
      </c>
      <c r="B29" s="110"/>
      <c r="C29" s="110"/>
      <c r="D29" s="110"/>
      <c r="E29" s="109" t="n">
        <v>1.87688333111061</v>
      </c>
      <c r="F29" s="109"/>
      <c r="G29" s="110"/>
      <c r="H29" s="110"/>
      <c r="I29" s="110"/>
      <c r="J29" s="1" t="n">
        <v>1</v>
      </c>
      <c r="K29" s="1" t="n">
        <v>2</v>
      </c>
      <c r="L29" s="1" t="n">
        <v>3</v>
      </c>
    </row>
    <row r="30" customFormat="false" ht="12.75" hidden="false" customHeight="false" outlineLevel="0" collapsed="false">
      <c r="A30" s="107" t="n">
        <f aca="false">[10]KPI!A26</f>
        <v>35431</v>
      </c>
      <c r="B30" s="110"/>
      <c r="C30" s="110"/>
      <c r="D30" s="110"/>
      <c r="E30" s="109" t="n">
        <v>1.11</v>
      </c>
      <c r="F30" s="109"/>
      <c r="G30" s="110"/>
      <c r="H30" s="110"/>
      <c r="I30" s="110"/>
      <c r="J30" s="1" t="n">
        <v>1</v>
      </c>
      <c r="K30" s="1" t="n">
        <v>2</v>
      </c>
      <c r="L30" s="1" t="n">
        <v>3</v>
      </c>
    </row>
    <row r="31" customFormat="false" ht="12.75" hidden="false" customHeight="false" outlineLevel="0" collapsed="false">
      <c r="A31" s="107" t="n">
        <f aca="false">[10]KPI!A27</f>
        <v>35462</v>
      </c>
      <c r="B31" s="110"/>
      <c r="C31" s="110"/>
      <c r="D31" s="110"/>
      <c r="E31" s="109" t="n">
        <v>0.959999999999994</v>
      </c>
      <c r="F31" s="109"/>
      <c r="G31" s="110"/>
      <c r="H31" s="110"/>
      <c r="I31" s="110"/>
      <c r="J31" s="1" t="n">
        <v>1</v>
      </c>
      <c r="K31" s="1" t="n">
        <v>2</v>
      </c>
      <c r="L31" s="1" t="n">
        <v>3</v>
      </c>
    </row>
    <row r="32" customFormat="false" ht="12.75" hidden="false" customHeight="false" outlineLevel="0" collapsed="false">
      <c r="A32" s="107" t="n">
        <f aca="false">[10]KPI!A28</f>
        <v>35490</v>
      </c>
      <c r="B32" s="110"/>
      <c r="C32" s="110"/>
      <c r="D32" s="110"/>
      <c r="E32" s="109" t="n">
        <v>0.890000000000001</v>
      </c>
      <c r="F32" s="109"/>
      <c r="G32" s="110"/>
      <c r="H32" s="110"/>
      <c r="I32" s="110"/>
      <c r="J32" s="1" t="n">
        <v>1</v>
      </c>
      <c r="K32" s="1" t="n">
        <v>2</v>
      </c>
      <c r="L32" s="1" t="n">
        <v>3</v>
      </c>
    </row>
    <row r="33" customFormat="false" ht="12.75" hidden="false" customHeight="false" outlineLevel="0" collapsed="false">
      <c r="A33" s="107" t="n">
        <f aca="false">[10]KPI!A29</f>
        <v>35521</v>
      </c>
      <c r="B33" s="110"/>
      <c r="C33" s="110"/>
      <c r="D33" s="110"/>
      <c r="E33" s="109" t="n">
        <v>1.06</v>
      </c>
      <c r="F33" s="109"/>
      <c r="G33" s="110"/>
      <c r="H33" s="110"/>
      <c r="I33" s="110"/>
      <c r="J33" s="1" t="n">
        <v>1</v>
      </c>
      <c r="K33" s="1" t="n">
        <v>2</v>
      </c>
      <c r="L33" s="1" t="n">
        <v>3</v>
      </c>
    </row>
    <row r="34" customFormat="false" ht="12.75" hidden="false" customHeight="false" outlineLevel="0" collapsed="false">
      <c r="A34" s="107" t="n">
        <f aca="false">[10]KPI!A30</f>
        <v>35551</v>
      </c>
      <c r="B34" s="110"/>
      <c r="C34" s="110"/>
      <c r="D34" s="110"/>
      <c r="E34" s="109" t="n">
        <v>1.09999999999999</v>
      </c>
      <c r="F34" s="109"/>
      <c r="G34" s="110"/>
      <c r="H34" s="110"/>
      <c r="I34" s="110"/>
      <c r="J34" s="1" t="n">
        <v>1</v>
      </c>
      <c r="K34" s="1" t="n">
        <v>2</v>
      </c>
      <c r="L34" s="1" t="n">
        <v>3</v>
      </c>
    </row>
    <row r="35" customFormat="false" ht="12.75" hidden="false" customHeight="false" outlineLevel="0" collapsed="false">
      <c r="A35" s="107" t="n">
        <f aca="false">[10]KPI!A31</f>
        <v>35582</v>
      </c>
      <c r="B35" s="110"/>
      <c r="C35" s="110"/>
      <c r="D35" s="110"/>
      <c r="E35" s="109" t="n">
        <v>1.62</v>
      </c>
      <c r="F35" s="109"/>
      <c r="G35" s="110"/>
      <c r="H35" s="110"/>
      <c r="I35" s="110"/>
      <c r="J35" s="1" t="n">
        <v>1</v>
      </c>
      <c r="K35" s="1" t="n">
        <v>2</v>
      </c>
      <c r="L35" s="1" t="n">
        <v>3</v>
      </c>
    </row>
    <row r="36" customFormat="false" ht="12.75" hidden="false" customHeight="false" outlineLevel="0" collapsed="false">
      <c r="A36" s="107" t="n">
        <f aca="false">[10]KPI!A32</f>
        <v>35612</v>
      </c>
      <c r="B36" s="110"/>
      <c r="C36" s="110"/>
      <c r="D36" s="110"/>
      <c r="E36" s="109" t="n">
        <v>1.17</v>
      </c>
      <c r="F36" s="109"/>
      <c r="G36" s="110"/>
      <c r="H36" s="110"/>
      <c r="I36" s="110"/>
      <c r="J36" s="1" t="n">
        <v>1</v>
      </c>
      <c r="K36" s="1" t="n">
        <v>2</v>
      </c>
      <c r="L36" s="1" t="n">
        <v>3</v>
      </c>
    </row>
    <row r="37" customFormat="false" ht="12.75" hidden="false" customHeight="false" outlineLevel="0" collapsed="false">
      <c r="A37" s="107" t="n">
        <f aca="false">[10]KPI!A33</f>
        <v>35643</v>
      </c>
      <c r="B37" s="110"/>
      <c r="C37" s="110"/>
      <c r="D37" s="110"/>
      <c r="E37" s="109" t="n">
        <v>1.23</v>
      </c>
      <c r="F37" s="109"/>
      <c r="G37" s="110"/>
      <c r="H37" s="110"/>
      <c r="I37" s="110"/>
      <c r="J37" s="1" t="n">
        <v>1</v>
      </c>
      <c r="K37" s="1" t="n">
        <v>2</v>
      </c>
      <c r="L37" s="1" t="n">
        <v>3</v>
      </c>
    </row>
    <row r="38" customFormat="false" ht="12.75" hidden="false" customHeight="false" outlineLevel="0" collapsed="false">
      <c r="A38" s="107" t="n">
        <f aca="false">[10]KPI!A34</f>
        <v>35674</v>
      </c>
      <c r="B38" s="110"/>
      <c r="C38" s="110"/>
      <c r="D38" s="110"/>
      <c r="E38" s="109" t="n">
        <v>1.79000000000001</v>
      </c>
      <c r="F38" s="109"/>
      <c r="G38" s="110"/>
      <c r="H38" s="110"/>
      <c r="I38" s="110"/>
      <c r="J38" s="1" t="n">
        <v>1</v>
      </c>
      <c r="K38" s="1" t="n">
        <v>2</v>
      </c>
      <c r="L38" s="1" t="n">
        <v>3</v>
      </c>
    </row>
    <row r="39" customFormat="false" ht="12.75" hidden="false" customHeight="false" outlineLevel="0" collapsed="false">
      <c r="A39" s="107" t="n">
        <f aca="false">[10]KPI!A35</f>
        <v>35704</v>
      </c>
      <c r="B39" s="110"/>
      <c r="C39" s="110"/>
      <c r="D39" s="110"/>
      <c r="E39" s="109" t="n">
        <v>1.77</v>
      </c>
      <c r="F39" s="109"/>
      <c r="G39" s="110"/>
      <c r="H39" s="110"/>
      <c r="I39" s="110"/>
      <c r="J39" s="1" t="n">
        <v>1</v>
      </c>
      <c r="K39" s="1" t="n">
        <v>2</v>
      </c>
      <c r="L39" s="1" t="n">
        <v>3</v>
      </c>
    </row>
    <row r="40" customFormat="false" ht="12.75" hidden="false" customHeight="false" outlineLevel="0" collapsed="false">
      <c r="A40" s="107" t="n">
        <f aca="false">[10]KPI!A36</f>
        <v>35735</v>
      </c>
      <c r="B40" s="110"/>
      <c r="C40" s="110"/>
      <c r="D40" s="110"/>
      <c r="E40" s="109" t="n">
        <v>1.78</v>
      </c>
      <c r="F40" s="109"/>
      <c r="G40" s="110"/>
      <c r="H40" s="110"/>
      <c r="I40" s="110"/>
      <c r="J40" s="1" t="n">
        <v>1</v>
      </c>
      <c r="K40" s="1" t="n">
        <v>2</v>
      </c>
      <c r="L40" s="1" t="n">
        <v>3</v>
      </c>
    </row>
    <row r="41" customFormat="false" ht="12.75" hidden="false" customHeight="false" outlineLevel="0" collapsed="false">
      <c r="A41" s="107" t="n">
        <f aca="false">[10]KPI!A37</f>
        <v>35765</v>
      </c>
      <c r="B41" s="110"/>
      <c r="C41" s="110"/>
      <c r="D41" s="110"/>
      <c r="E41" s="109" t="n">
        <v>1.8</v>
      </c>
      <c r="F41" s="109"/>
      <c r="G41" s="110"/>
      <c r="H41" s="110"/>
      <c r="I41" s="110"/>
      <c r="J41" s="1" t="n">
        <v>1</v>
      </c>
      <c r="K41" s="1" t="n">
        <v>2</v>
      </c>
      <c r="L41" s="1" t="n">
        <v>3</v>
      </c>
    </row>
    <row r="42" customFormat="false" ht="12.75" hidden="false" customHeight="false" outlineLevel="0" collapsed="false">
      <c r="A42" s="107" t="n">
        <f aca="false">[10]KPI!A38</f>
        <v>35796</v>
      </c>
      <c r="B42" s="110"/>
      <c r="C42" s="110"/>
      <c r="D42" s="110"/>
      <c r="E42" s="109" t="n">
        <v>1.38</v>
      </c>
      <c r="F42" s="109"/>
      <c r="G42" s="110"/>
      <c r="H42" s="110"/>
      <c r="I42" s="110"/>
      <c r="J42" s="1" t="n">
        <v>1</v>
      </c>
      <c r="K42" s="1" t="n">
        <v>2</v>
      </c>
      <c r="L42" s="1" t="n">
        <v>3</v>
      </c>
    </row>
    <row r="43" customFormat="false" ht="12.75" hidden="false" customHeight="false" outlineLevel="0" collapsed="false">
      <c r="A43" s="107" t="n">
        <f aca="false">[10]KPI!A39</f>
        <v>35827</v>
      </c>
      <c r="B43" s="110"/>
      <c r="C43" s="110"/>
      <c r="D43" s="110"/>
      <c r="E43" s="109" t="n">
        <v>1.28</v>
      </c>
      <c r="F43" s="109"/>
      <c r="G43" s="110"/>
      <c r="H43" s="110"/>
      <c r="I43" s="110"/>
      <c r="J43" s="1" t="n">
        <v>1</v>
      </c>
      <c r="K43" s="1" t="n">
        <v>2</v>
      </c>
      <c r="L43" s="1" t="n">
        <v>3</v>
      </c>
    </row>
    <row r="44" customFormat="false" ht="12.75" hidden="false" customHeight="false" outlineLevel="0" collapsed="false">
      <c r="A44" s="107" t="n">
        <f aca="false">[10]KPI!A40</f>
        <v>35855</v>
      </c>
      <c r="B44" s="110"/>
      <c r="C44" s="110"/>
      <c r="D44" s="110"/>
      <c r="E44" s="109" t="n">
        <v>1</v>
      </c>
      <c r="F44" s="109"/>
      <c r="G44" s="110"/>
      <c r="H44" s="110"/>
      <c r="I44" s="110"/>
      <c r="J44" s="1" t="n">
        <v>1</v>
      </c>
      <c r="K44" s="1" t="n">
        <v>2</v>
      </c>
      <c r="L44" s="1" t="n">
        <v>3</v>
      </c>
    </row>
    <row r="45" customFormat="false" ht="12.75" hidden="false" customHeight="false" outlineLevel="0" collapsed="false">
      <c r="A45" s="107" t="n">
        <f aca="false">[10]KPI!A41</f>
        <v>35886</v>
      </c>
      <c r="B45" s="109"/>
      <c r="C45" s="109"/>
      <c r="D45" s="109"/>
      <c r="E45" s="109" t="n">
        <v>0.769999999999996</v>
      </c>
      <c r="F45" s="109"/>
      <c r="G45" s="109"/>
      <c r="H45" s="109"/>
      <c r="I45" s="109"/>
      <c r="J45" s="1" t="n">
        <v>1</v>
      </c>
      <c r="K45" s="1" t="n">
        <v>2</v>
      </c>
      <c r="L45" s="1" t="n">
        <v>3</v>
      </c>
    </row>
    <row r="46" customFormat="false" ht="12.75" hidden="false" customHeight="false" outlineLevel="0" collapsed="false">
      <c r="A46" s="107" t="n">
        <f aca="false">[10]KPI!A42</f>
        <v>35916</v>
      </c>
      <c r="B46" s="109"/>
      <c r="C46" s="109"/>
      <c r="D46" s="109"/>
      <c r="E46" s="109" t="n">
        <v>1.14</v>
      </c>
      <c r="F46" s="109"/>
      <c r="G46" s="109"/>
      <c r="H46" s="109"/>
      <c r="I46" s="109"/>
      <c r="J46" s="1" t="n">
        <v>1</v>
      </c>
      <c r="K46" s="1" t="n">
        <v>2</v>
      </c>
      <c r="L46" s="1" t="n">
        <v>3</v>
      </c>
    </row>
    <row r="47" customFormat="false" ht="12.75" hidden="false" customHeight="false" outlineLevel="0" collapsed="false">
      <c r="A47" s="107" t="n">
        <f aca="false">[10]KPI!A43</f>
        <v>35947</v>
      </c>
      <c r="B47" s="109"/>
      <c r="C47" s="109"/>
      <c r="D47" s="109"/>
      <c r="E47" s="109" t="n">
        <v>0.780000000000001</v>
      </c>
      <c r="F47" s="109"/>
      <c r="G47" s="109"/>
      <c r="H47" s="109"/>
      <c r="I47" s="109"/>
      <c r="J47" s="1" t="n">
        <v>1</v>
      </c>
      <c r="K47" s="1" t="n">
        <v>2</v>
      </c>
      <c r="L47" s="1" t="n">
        <v>3</v>
      </c>
    </row>
    <row r="48" customFormat="false" ht="12.75" hidden="false" customHeight="false" outlineLevel="0" collapsed="false">
      <c r="A48" s="107" t="n">
        <f aca="false">[10]KPI!A44</f>
        <v>35977</v>
      </c>
      <c r="B48" s="109"/>
      <c r="C48" s="109"/>
      <c r="D48" s="109"/>
      <c r="E48" s="109" t="n">
        <v>1.06999999999999</v>
      </c>
      <c r="F48" s="109"/>
      <c r="G48" s="109"/>
      <c r="H48" s="109"/>
      <c r="I48" s="109"/>
      <c r="J48" s="1" t="n">
        <v>1</v>
      </c>
      <c r="K48" s="1" t="n">
        <v>2</v>
      </c>
      <c r="L48" s="1" t="n">
        <v>3</v>
      </c>
    </row>
    <row r="49" customFormat="false" ht="12.75" hidden="false" customHeight="false" outlineLevel="0" collapsed="false">
      <c r="A49" s="107" t="n">
        <f aca="false">[10]KPI!A45</f>
        <v>36008</v>
      </c>
      <c r="B49" s="109"/>
      <c r="C49" s="109"/>
      <c r="D49" s="109"/>
      <c r="E49" s="109" t="n">
        <v>1.25</v>
      </c>
      <c r="F49" s="109"/>
      <c r="G49" s="109"/>
      <c r="H49" s="109"/>
      <c r="I49" s="109"/>
      <c r="J49" s="1" t="n">
        <v>1</v>
      </c>
      <c r="K49" s="1" t="n">
        <v>2</v>
      </c>
      <c r="L49" s="1" t="n">
        <v>3</v>
      </c>
    </row>
    <row r="50" customFormat="false" ht="12.75" hidden="false" customHeight="false" outlineLevel="0" collapsed="false">
      <c r="A50" s="107" t="n">
        <f aca="false">[10]KPI!A46</f>
        <v>36039</v>
      </c>
      <c r="B50" s="109"/>
      <c r="C50" s="109"/>
      <c r="D50" s="109"/>
      <c r="E50" s="109" t="n">
        <v>0.609999999999999</v>
      </c>
      <c r="F50" s="109"/>
      <c r="G50" s="109"/>
      <c r="H50" s="109"/>
      <c r="I50" s="109"/>
      <c r="J50" s="1" t="n">
        <v>1</v>
      </c>
      <c r="K50" s="1" t="n">
        <v>2</v>
      </c>
      <c r="L50" s="1" t="n">
        <v>3</v>
      </c>
    </row>
    <row r="51" customFormat="false" ht="12.75" hidden="false" customHeight="false" outlineLevel="0" collapsed="false">
      <c r="A51" s="107" t="n">
        <f aca="false">[10]KPI!A47</f>
        <v>36069</v>
      </c>
      <c r="B51" s="109"/>
      <c r="C51" s="109"/>
      <c r="D51" s="109"/>
      <c r="E51" s="109" t="n">
        <v>0.719999999999999</v>
      </c>
      <c r="F51" s="109"/>
      <c r="G51" s="109"/>
      <c r="H51" s="109"/>
      <c r="I51" s="109"/>
      <c r="J51" s="1" t="n">
        <v>1</v>
      </c>
      <c r="K51" s="1" t="n">
        <v>2</v>
      </c>
      <c r="L51" s="1" t="n">
        <v>3</v>
      </c>
    </row>
    <row r="52" customFormat="false" ht="12.75" hidden="false" customHeight="false" outlineLevel="0" collapsed="false">
      <c r="A52" s="107" t="n">
        <f aca="false">[10]KPI!A48</f>
        <v>36100</v>
      </c>
      <c r="B52" s="109"/>
      <c r="C52" s="109"/>
      <c r="D52" s="109"/>
      <c r="E52" s="109" t="n">
        <v>0.650000000000006</v>
      </c>
      <c r="F52" s="109"/>
      <c r="G52" s="109"/>
      <c r="H52" s="109"/>
      <c r="I52" s="109"/>
      <c r="J52" s="1" t="n">
        <v>1</v>
      </c>
      <c r="K52" s="1" t="n">
        <v>2</v>
      </c>
      <c r="L52" s="1" t="n">
        <v>3</v>
      </c>
    </row>
    <row r="53" customFormat="false" ht="12.75" hidden="false" customHeight="false" outlineLevel="0" collapsed="false">
      <c r="A53" s="107" t="n">
        <f aca="false">[10]KPI!A49</f>
        <v>36130</v>
      </c>
      <c r="B53" s="109"/>
      <c r="C53" s="109"/>
      <c r="D53" s="109"/>
      <c r="E53" s="109" t="n">
        <v>0.617869203449075</v>
      </c>
      <c r="F53" s="109"/>
      <c r="G53" s="109"/>
      <c r="H53" s="109"/>
      <c r="I53" s="109"/>
      <c r="J53" s="1" t="n">
        <v>1</v>
      </c>
      <c r="K53" s="1" t="n">
        <v>2</v>
      </c>
      <c r="L53" s="1" t="n">
        <v>3</v>
      </c>
    </row>
    <row r="54" customFormat="false" ht="12.75" hidden="false" customHeight="false" outlineLevel="0" collapsed="false">
      <c r="A54" s="107" t="n">
        <f aca="false">[10]KPI!A50</f>
        <v>36161</v>
      </c>
      <c r="B54" s="109"/>
      <c r="C54" s="109"/>
      <c r="D54" s="109"/>
      <c r="E54" s="109" t="n">
        <v>0.998736087857125</v>
      </c>
      <c r="F54" s="109"/>
      <c r="G54" s="109"/>
      <c r="H54" s="109"/>
      <c r="I54" s="109"/>
      <c r="J54" s="1" t="n">
        <v>1</v>
      </c>
      <c r="K54" s="1" t="n">
        <v>2</v>
      </c>
      <c r="L54" s="1" t="n">
        <v>3</v>
      </c>
    </row>
    <row r="55" customFormat="false" ht="12.75" hidden="false" customHeight="false" outlineLevel="0" collapsed="false">
      <c r="A55" s="107" t="n">
        <f aca="false">[10]KPI!A51</f>
        <v>36192</v>
      </c>
      <c r="B55" s="109"/>
      <c r="C55" s="109"/>
      <c r="D55" s="109"/>
      <c r="E55" s="109" t="n">
        <v>1.15163504091713</v>
      </c>
      <c r="F55" s="109"/>
      <c r="G55" s="109"/>
      <c r="H55" s="109"/>
      <c r="I55" s="109"/>
      <c r="J55" s="1" t="n">
        <v>1</v>
      </c>
      <c r="K55" s="1" t="n">
        <v>2</v>
      </c>
      <c r="L55" s="1" t="n">
        <v>3</v>
      </c>
    </row>
    <row r="56" customFormat="false" ht="12.75" hidden="false" customHeight="false" outlineLevel="0" collapsed="false">
      <c r="A56" s="107" t="n">
        <f aca="false">[10]KPI!A52</f>
        <v>36220</v>
      </c>
      <c r="B56" s="109"/>
      <c r="C56" s="109"/>
      <c r="D56" s="109"/>
      <c r="E56" s="109" t="n">
        <v>1.42702159384329</v>
      </c>
      <c r="F56" s="109"/>
      <c r="G56" s="109"/>
      <c r="H56" s="109"/>
      <c r="I56" s="109"/>
      <c r="J56" s="1" t="n">
        <v>1</v>
      </c>
      <c r="K56" s="1" t="n">
        <v>2</v>
      </c>
      <c r="L56" s="1" t="n">
        <v>3</v>
      </c>
    </row>
    <row r="57" customFormat="false" ht="12.75" hidden="false" customHeight="false" outlineLevel="0" collapsed="false">
      <c r="A57" s="107" t="n">
        <f aca="false">[10]KPI!A53</f>
        <v>36251</v>
      </c>
      <c r="E57" s="109" t="n">
        <v>1.355674673016</v>
      </c>
      <c r="J57" s="1" t="n">
        <v>1</v>
      </c>
      <c r="K57" s="1" t="n">
        <v>2</v>
      </c>
      <c r="L57" s="1" t="n">
        <v>3</v>
      </c>
    </row>
    <row r="58" customFormat="false" ht="12.75" hidden="false" customHeight="false" outlineLevel="0" collapsed="false">
      <c r="A58" s="107" t="n">
        <f aca="false">[10]KPI!A54</f>
        <v>36281</v>
      </c>
      <c r="E58" s="109" t="n">
        <v>1.16970279096886</v>
      </c>
      <c r="J58" s="1" t="n">
        <v>1</v>
      </c>
      <c r="K58" s="1" t="n">
        <v>2</v>
      </c>
      <c r="L58" s="1" t="n">
        <v>3</v>
      </c>
    </row>
    <row r="59" customFormat="false" ht="12.75" hidden="false" customHeight="false" outlineLevel="0" collapsed="false">
      <c r="A59" s="107" t="n">
        <f aca="false">[10]KPI!A55</f>
        <v>36312</v>
      </c>
      <c r="E59" s="109" t="n">
        <v>1.51727218284216</v>
      </c>
      <c r="J59" s="1" t="n">
        <v>1</v>
      </c>
      <c r="K59" s="1" t="n">
        <v>2</v>
      </c>
      <c r="L59" s="1" t="n">
        <v>3</v>
      </c>
    </row>
    <row r="60" customFormat="false" ht="12.75" hidden="false" customHeight="false" outlineLevel="0" collapsed="false">
      <c r="A60" s="107" t="n">
        <f aca="false">[10]KPI!A56</f>
        <v>36342</v>
      </c>
      <c r="E60" s="109" t="n">
        <v>1.23859241014485</v>
      </c>
      <c r="J60" s="1" t="n">
        <v>1</v>
      </c>
      <c r="K60" s="1" t="n">
        <v>2</v>
      </c>
      <c r="L60" s="1" t="n">
        <v>3</v>
      </c>
    </row>
    <row r="61" customFormat="false" ht="12.75" hidden="false" customHeight="false" outlineLevel="0" collapsed="false">
      <c r="A61" s="107" t="n">
        <f aca="false">[10]KPI!A57</f>
        <v>36373</v>
      </c>
      <c r="E61" s="109" t="n">
        <v>1.46512132719634</v>
      </c>
      <c r="J61" s="1" t="n">
        <v>1</v>
      </c>
      <c r="K61" s="1" t="n">
        <v>2</v>
      </c>
      <c r="L61" s="1" t="n">
        <v>3</v>
      </c>
    </row>
    <row r="62" customFormat="false" ht="12.75" hidden="false" customHeight="false" outlineLevel="0" collapsed="false">
      <c r="A62" s="107" t="n">
        <f aca="false">[10]KPI!A58</f>
        <v>36404</v>
      </c>
      <c r="E62" s="109" t="n">
        <v>1.78048616296111</v>
      </c>
      <c r="J62" s="1" t="n">
        <v>1</v>
      </c>
      <c r="K62" s="1" t="n">
        <v>2</v>
      </c>
      <c r="L62" s="1" t="n">
        <v>3</v>
      </c>
    </row>
    <row r="63" customFormat="false" ht="12.75" hidden="false" customHeight="false" outlineLevel="0" collapsed="false">
      <c r="A63" s="107" t="n">
        <f aca="false">[10]KPI!A59</f>
        <v>36434</v>
      </c>
      <c r="E63" s="109" t="n">
        <v>1.66320655567708</v>
      </c>
      <c r="J63" s="1" t="n">
        <v>1</v>
      </c>
      <c r="K63" s="1" t="n">
        <v>2</v>
      </c>
      <c r="L63" s="1" t="n">
        <v>3</v>
      </c>
    </row>
    <row r="64" customFormat="false" ht="12.75" hidden="false" customHeight="false" outlineLevel="0" collapsed="false">
      <c r="A64" s="107" t="n">
        <f aca="false">[10]KPI!A60</f>
        <v>36465</v>
      </c>
      <c r="E64" s="109" t="n">
        <v>1.56367842423838</v>
      </c>
      <c r="J64" s="1" t="n">
        <v>1</v>
      </c>
      <c r="K64" s="1" t="n">
        <v>2</v>
      </c>
      <c r="L64" s="1" t="n">
        <v>3</v>
      </c>
    </row>
    <row r="65" customFormat="false" ht="12.75" hidden="false" customHeight="false" outlineLevel="0" collapsed="false">
      <c r="A65" s="107" t="n">
        <f aca="false">[10]KPI!A61</f>
        <v>36495</v>
      </c>
      <c r="E65" s="109" t="n">
        <v>1.85763796620968</v>
      </c>
      <c r="J65" s="1" t="n">
        <v>1</v>
      </c>
      <c r="K65" s="1" t="n">
        <v>2</v>
      </c>
      <c r="L65" s="1" t="n">
        <v>3</v>
      </c>
    </row>
    <row r="66" customFormat="false" ht="12.75" hidden="false" customHeight="false" outlineLevel="0" collapsed="false">
      <c r="A66" s="107" t="n">
        <f aca="false">[10]KPI!A62</f>
        <v>36526</v>
      </c>
      <c r="E66" s="109" t="n">
        <v>1.31851571548843</v>
      </c>
      <c r="J66" s="1" t="n">
        <v>1</v>
      </c>
      <c r="K66" s="1" t="n">
        <v>2</v>
      </c>
      <c r="L66" s="1" t="n">
        <v>3</v>
      </c>
    </row>
    <row r="67" customFormat="false" ht="12.75" hidden="false" customHeight="false" outlineLevel="0" collapsed="false">
      <c r="A67" s="107" t="n">
        <f aca="false">[10]KPI!A63</f>
        <v>36557</v>
      </c>
      <c r="B67" s="109" t="n">
        <v>1.65445301435317</v>
      </c>
      <c r="C67" s="109" t="n">
        <v>1.65445301435317</v>
      </c>
      <c r="D67" s="109" t="n">
        <v>1.65445301435317</v>
      </c>
      <c r="E67" s="109" t="n">
        <v>1.65445301435317</v>
      </c>
      <c r="F67" s="109" t="n">
        <v>1.65445301435317</v>
      </c>
      <c r="G67" s="109" t="n">
        <v>1.65445301435317</v>
      </c>
      <c r="H67" s="109" t="n">
        <v>1.65445301435317</v>
      </c>
      <c r="I67" s="109" t="n">
        <v>1.65445301435317</v>
      </c>
      <c r="J67" s="1" t="n">
        <v>1</v>
      </c>
      <c r="K67" s="1" t="n">
        <v>2</v>
      </c>
      <c r="L67" s="1" t="n">
        <v>3</v>
      </c>
    </row>
    <row r="68" customFormat="false" ht="12.75" hidden="false" customHeight="false" outlineLevel="0" collapsed="false">
      <c r="A68" s="107" t="n">
        <f aca="false">[10]KPI!A64</f>
        <v>36586</v>
      </c>
      <c r="B68" s="109" t="n">
        <v>1.38195176832158</v>
      </c>
      <c r="C68" s="109" t="n">
        <v>1.45195176832158</v>
      </c>
      <c r="D68" s="109" t="n">
        <v>1.49195176832158</v>
      </c>
      <c r="F68" s="109" t="n">
        <v>1.78195176832158</v>
      </c>
      <c r="G68" s="109" t="n">
        <v>2.07195176832158</v>
      </c>
      <c r="H68" s="109" t="n">
        <v>2.11195176832158</v>
      </c>
      <c r="I68" s="109" t="n">
        <v>2.18195176832158</v>
      </c>
      <c r="J68" s="1" t="n">
        <v>1</v>
      </c>
      <c r="K68" s="1" t="n">
        <v>2</v>
      </c>
      <c r="L68" s="1" t="n">
        <v>3</v>
      </c>
    </row>
    <row r="69" customFormat="false" ht="12.75" hidden="false" customHeight="false" outlineLevel="0" collapsed="false">
      <c r="A69" s="107" t="n">
        <f aca="false">[10]KPI!A65</f>
        <v>36617</v>
      </c>
      <c r="B69" s="109" t="n">
        <v>1.37624857607993</v>
      </c>
      <c r="C69" s="109" t="n">
        <v>1.45719124388958</v>
      </c>
      <c r="D69" s="109" t="n">
        <v>1.51053022038443</v>
      </c>
      <c r="F69" s="109" t="n">
        <v>1.81050466716005</v>
      </c>
      <c r="G69" s="109" t="n">
        <v>2.11162526847989</v>
      </c>
      <c r="H69" s="109" t="n">
        <v>2.16485896519955</v>
      </c>
      <c r="I69" s="109" t="n">
        <v>2.24582007694195</v>
      </c>
      <c r="J69" s="1" t="n">
        <v>1</v>
      </c>
      <c r="K69" s="1" t="n">
        <v>2</v>
      </c>
      <c r="L69" s="1" t="n">
        <v>3</v>
      </c>
    </row>
    <row r="70" customFormat="false" ht="12.75" hidden="false" customHeight="false" outlineLevel="0" collapsed="false">
      <c r="A70" s="107" t="n">
        <f aca="false">[10]KPI!A66</f>
        <v>36647</v>
      </c>
      <c r="B70" s="109" t="n">
        <v>1.19000942963108</v>
      </c>
      <c r="C70" s="109" t="n">
        <v>1.28318144740398</v>
      </c>
      <c r="D70" s="109" t="n">
        <v>1.35116335013382</v>
      </c>
      <c r="F70" s="109" t="n">
        <v>1.66145531123155</v>
      </c>
      <c r="G70" s="109" t="n">
        <v>1.97412295447024</v>
      </c>
      <c r="H70" s="109" t="n">
        <v>2.04196127650145</v>
      </c>
      <c r="I70" s="109" t="n">
        <v>2.1352040762155</v>
      </c>
      <c r="J70" s="1" t="n">
        <v>1</v>
      </c>
      <c r="K70" s="1" t="n">
        <v>2</v>
      </c>
      <c r="L70" s="1" t="n">
        <v>3</v>
      </c>
    </row>
    <row r="71" customFormat="false" ht="12.75" hidden="false" customHeight="false" outlineLevel="0" collapsed="false">
      <c r="A71" s="107" t="n">
        <f aca="false">[10]KPI!A67</f>
        <v>36678</v>
      </c>
      <c r="B71" s="109" t="n">
        <v>0.767834422483144</v>
      </c>
      <c r="C71" s="109" t="n">
        <v>0.874657358663559</v>
      </c>
      <c r="D71" s="109" t="n">
        <v>0.958690694079783</v>
      </c>
      <c r="F71" s="109" t="n">
        <v>1.27965503673225</v>
      </c>
      <c r="G71" s="109" t="n">
        <v>1.60431251516428</v>
      </c>
      <c r="H71" s="109" t="n">
        <v>1.68824268589303</v>
      </c>
      <c r="I71" s="109" t="n">
        <v>1.79523038113889</v>
      </c>
      <c r="J71" s="1" t="n">
        <v>1</v>
      </c>
      <c r="K71" s="1" t="n">
        <v>2</v>
      </c>
      <c r="L71" s="1" t="n">
        <v>3</v>
      </c>
    </row>
    <row r="72" customFormat="false" ht="12.75" hidden="false" customHeight="false" outlineLevel="0" collapsed="false">
      <c r="A72" s="107" t="n">
        <f aca="false">[10]KPI!A68</f>
        <v>36708</v>
      </c>
      <c r="B72" s="109" t="n">
        <v>0.930388271050025</v>
      </c>
      <c r="C72" s="109" t="n">
        <v>1.0524318766541</v>
      </c>
      <c r="D72" s="109" t="n">
        <v>1.15403752227315</v>
      </c>
      <c r="F72" s="109" t="n">
        <v>1.48604131924513</v>
      </c>
      <c r="G72" s="109" t="n">
        <v>1.8231484058949</v>
      </c>
      <c r="H72" s="109" t="n">
        <v>1.92478310592991</v>
      </c>
      <c r="I72" s="109" t="n">
        <v>2.04713605005468</v>
      </c>
      <c r="J72" s="1" t="n">
        <v>1</v>
      </c>
      <c r="K72" s="1" t="n">
        <v>2</v>
      </c>
      <c r="L72" s="1" t="n">
        <v>3</v>
      </c>
    </row>
    <row r="73" customFormat="false" ht="12.75" hidden="false" customHeight="false" outlineLevel="0" collapsed="false">
      <c r="A73" s="107" t="n">
        <f aca="false">[10]KPI!A69</f>
        <v>36739</v>
      </c>
      <c r="B73" s="109" t="n">
        <v>0.959079663646322</v>
      </c>
      <c r="C73" s="109" t="n">
        <v>1.09807643048929</v>
      </c>
      <c r="D73" s="109" t="n">
        <v>1.21889601601786</v>
      </c>
      <c r="F73" s="109" t="n">
        <v>1.56231896541123</v>
      </c>
      <c r="G73" s="109" t="n">
        <v>1.91235306417383</v>
      </c>
      <c r="H73" s="109" t="n">
        <v>2.03344029220299</v>
      </c>
      <c r="I73" s="109" t="n">
        <v>2.17295192208328</v>
      </c>
      <c r="J73" s="1" t="n">
        <v>1</v>
      </c>
      <c r="K73" s="1" t="n">
        <v>2</v>
      </c>
      <c r="L73" s="1" t="n">
        <v>3</v>
      </c>
    </row>
    <row r="74" customFormat="false" ht="12.75" hidden="false" customHeight="false" outlineLevel="0" collapsed="false">
      <c r="A74" s="107" t="n">
        <f aca="false">[10]KPI!A70</f>
        <v>36770</v>
      </c>
      <c r="B74" s="109" t="n">
        <v>0.913295065789615</v>
      </c>
      <c r="C74" s="109" t="n">
        <v>1.07115616343959</v>
      </c>
      <c r="D74" s="109" t="n">
        <v>1.21296105921775</v>
      </c>
      <c r="F74" s="109" t="n">
        <v>1.56819591871544</v>
      </c>
      <c r="G74" s="109" t="n">
        <v>1.93165274044593</v>
      </c>
      <c r="H74" s="109" t="n">
        <v>2.07408642491766</v>
      </c>
      <c r="I74" s="109" t="n">
        <v>2.2327407581155</v>
      </c>
      <c r="J74" s="1" t="n">
        <v>1</v>
      </c>
      <c r="K74" s="1" t="n">
        <v>2</v>
      </c>
      <c r="L74" s="1" t="n">
        <v>3</v>
      </c>
    </row>
    <row r="75" customFormat="false" ht="12.75" hidden="false" customHeight="false" outlineLevel="0" collapsed="false">
      <c r="A75" s="107" t="n">
        <f aca="false">[10]KPI!A71</f>
        <v>36800</v>
      </c>
      <c r="B75" s="109" t="n">
        <v>0.901785360702702</v>
      </c>
      <c r="C75" s="109" t="n">
        <v>1.08061807955778</v>
      </c>
      <c r="D75" s="109" t="n">
        <v>1.24531903574858</v>
      </c>
      <c r="F75" s="109" t="n">
        <v>1.61277207179422</v>
      </c>
      <c r="G75" s="109" t="n">
        <v>1.99016633632277</v>
      </c>
      <c r="H75" s="109" t="n">
        <v>2.15599775424917</v>
      </c>
      <c r="I75" s="109" t="n">
        <v>2.33598859449892</v>
      </c>
      <c r="J75" s="1" t="n">
        <v>1</v>
      </c>
      <c r="K75" s="1" t="n">
        <v>2</v>
      </c>
      <c r="L75" s="1" t="n">
        <v>3</v>
      </c>
    </row>
    <row r="76" customFormat="false" ht="12.75" hidden="false" customHeight="false" outlineLevel="0" collapsed="false">
      <c r="A76" s="107" t="n">
        <f aca="false">[10]KPI!A72</f>
        <v>36831</v>
      </c>
      <c r="B76" s="109" t="n">
        <v>1.01745755008594</v>
      </c>
      <c r="C76" s="109" t="n">
        <v>1.21958438954024</v>
      </c>
      <c r="D76" s="109" t="n">
        <v>1.40924187258028</v>
      </c>
      <c r="F76" s="109" t="n">
        <v>1.78933332500723</v>
      </c>
      <c r="G76" s="109" t="n">
        <v>2.18119949007445</v>
      </c>
      <c r="H76" s="109" t="n">
        <v>2.37264955344162</v>
      </c>
      <c r="I76" s="109" t="n">
        <v>2.57640156736281</v>
      </c>
      <c r="J76" s="1" t="n">
        <v>1</v>
      </c>
      <c r="K76" s="1" t="n">
        <v>2</v>
      </c>
      <c r="L76" s="1" t="n">
        <v>3</v>
      </c>
    </row>
    <row r="77" customFormat="false" ht="12.75" hidden="false" customHeight="false" outlineLevel="0" collapsed="false">
      <c r="A77" s="107" t="n">
        <f aca="false">[10]KPI!A73</f>
        <v>36861</v>
      </c>
      <c r="B77" s="109" t="n">
        <v>0.689357116457421</v>
      </c>
      <c r="C77" s="109" t="n">
        <v>0.91733666972796</v>
      </c>
      <c r="D77" s="109" t="n">
        <v>1.13417194585823</v>
      </c>
      <c r="F77" s="109" t="n">
        <v>1.52733650849932</v>
      </c>
      <c r="G77" s="109" t="n">
        <v>1.93422952664394</v>
      </c>
      <c r="H77" s="109" t="n">
        <v>2.15370200141422</v>
      </c>
      <c r="I77" s="109" t="n">
        <v>2.38389384461767</v>
      </c>
      <c r="J77" s="1" t="n">
        <v>1</v>
      </c>
      <c r="K77" s="1" t="n">
        <v>2</v>
      </c>
      <c r="L77" s="1" t="n">
        <v>3</v>
      </c>
    </row>
    <row r="78" customFormat="false" ht="12.75" hidden="false" customHeight="false" outlineLevel="0" collapsed="false">
      <c r="A78" s="107" t="n">
        <f aca="false">[10]KPI!A74</f>
        <v>36892</v>
      </c>
      <c r="B78" s="109" t="n">
        <v>0.95382849247687</v>
      </c>
      <c r="C78" s="109" t="n">
        <v>1.21047829339854</v>
      </c>
      <c r="D78" s="109" t="n">
        <v>1.45688531263367</v>
      </c>
      <c r="F78" s="109" t="n">
        <v>1.8635726304614</v>
      </c>
      <c r="G78" s="109" t="n">
        <v>2.28606873493226</v>
      </c>
      <c r="H78" s="109" t="n">
        <v>2.53616446245542</v>
      </c>
      <c r="I78" s="109" t="n">
        <v>2.79575414989652</v>
      </c>
      <c r="J78" s="1" t="n">
        <v>1</v>
      </c>
      <c r="K78" s="1" t="n">
        <v>2</v>
      </c>
      <c r="L78" s="1" t="n">
        <v>3</v>
      </c>
    </row>
    <row r="79" customFormat="false" ht="12.75" hidden="false" customHeight="false" outlineLevel="0" collapsed="false">
      <c r="A79" s="107" t="n">
        <f aca="false">[10]KPI!A75</f>
        <v>36923</v>
      </c>
      <c r="B79" s="109" t="n">
        <v>0.669701412459102</v>
      </c>
      <c r="C79" s="109" t="n">
        <v>0.958122924520439</v>
      </c>
      <c r="D79" s="109" t="n">
        <v>1.23668106220401</v>
      </c>
      <c r="F79" s="109" t="n">
        <v>1.65735624556965</v>
      </c>
      <c r="G79" s="109" t="n">
        <v>2.096053766375</v>
      </c>
      <c r="H79" s="109" t="n">
        <v>2.37958596221613</v>
      </c>
      <c r="I79" s="109" t="n">
        <v>2.67183869587967</v>
      </c>
      <c r="J79" s="1" t="n">
        <v>1</v>
      </c>
      <c r="K79" s="1" t="n">
        <v>2</v>
      </c>
      <c r="L79" s="1" t="n">
        <v>3</v>
      </c>
    </row>
    <row r="80" customFormat="false" ht="12.75" hidden="false" customHeight="false" outlineLevel="0" collapsed="false">
      <c r="A80" s="107" t="n">
        <f aca="false">[10]KPI!A76</f>
        <v>36951</v>
      </c>
      <c r="B80" s="109" t="n">
        <v>0.483932360097646</v>
      </c>
      <c r="C80" s="109" t="n">
        <v>0.807538304293946</v>
      </c>
      <c r="D80" s="109" t="n">
        <v>1.12102602144528</v>
      </c>
      <c r="F80" s="109" t="n">
        <v>1.55617017800509</v>
      </c>
      <c r="G80" s="109" t="n">
        <v>2.01169038925484</v>
      </c>
      <c r="H80" s="109" t="n">
        <v>2.33170110002185</v>
      </c>
      <c r="I80" s="109" t="n">
        <v>2.66021978693821</v>
      </c>
      <c r="J80" s="1" t="n">
        <v>1</v>
      </c>
      <c r="K80" s="1" t="n">
        <v>2</v>
      </c>
      <c r="L80" s="1" t="n">
        <v>3</v>
      </c>
    </row>
    <row r="81" customFormat="false" ht="12.75" hidden="false" customHeight="false" outlineLevel="0" collapsed="false">
      <c r="A81" s="107" t="n">
        <f aca="false">[10]KPI!A77</f>
        <v>36982</v>
      </c>
      <c r="B81" s="109" t="n">
        <v>0.446240829106378</v>
      </c>
      <c r="C81" s="109" t="n">
        <v>0.784930679884956</v>
      </c>
      <c r="D81" s="109" t="n">
        <v>1.11318538588619</v>
      </c>
      <c r="F81" s="109" t="n">
        <v>1.56938647207147</v>
      </c>
      <c r="G81" s="109" t="n">
        <v>2.04632373702104</v>
      </c>
      <c r="H81" s="109" t="n">
        <v>2.3812068316041</v>
      </c>
      <c r="I81" s="109" t="n">
        <v>2.72582756936224</v>
      </c>
      <c r="J81" s="1" t="n">
        <v>1</v>
      </c>
      <c r="K81" s="1" t="n">
        <v>2</v>
      </c>
      <c r="L81" s="1" t="n">
        <v>3</v>
      </c>
    </row>
    <row r="82" customFormat="false" ht="12.75" hidden="false" customHeight="false" outlineLevel="0" collapsed="false">
      <c r="A82" s="107" t="n">
        <f aca="false">[10]KPI!A78</f>
        <v>37012</v>
      </c>
      <c r="B82" s="109" t="n">
        <v>0.418007078068186</v>
      </c>
      <c r="C82" s="109" t="n">
        <v>0.772483578126087</v>
      </c>
      <c r="D82" s="109" t="n">
        <v>1.11620057806777</v>
      </c>
      <c r="F82" s="109" t="n">
        <v>1.59447755340854</v>
      </c>
      <c r="G82" s="109" t="n">
        <v>2.09383883108598</v>
      </c>
      <c r="H82" s="109" t="n">
        <v>2.44428544299963</v>
      </c>
      <c r="I82" s="109" t="n">
        <v>2.80579632086447</v>
      </c>
      <c r="J82" s="1" t="n">
        <v>1</v>
      </c>
      <c r="K82" s="1" t="n">
        <v>2</v>
      </c>
      <c r="L82" s="1" t="n">
        <v>3</v>
      </c>
    </row>
    <row r="83" customFormat="false" ht="12.75" hidden="false" customHeight="false" outlineLevel="0" collapsed="false">
      <c r="A83" s="107" t="n">
        <f aca="false">[10]KPI!A79</f>
        <v>37043</v>
      </c>
      <c r="B83" s="109" t="n">
        <v>0.396682354642103</v>
      </c>
      <c r="C83" s="109" t="n">
        <v>0.767680969741016</v>
      </c>
      <c r="D83" s="109" t="n">
        <v>1.12758829242509</v>
      </c>
      <c r="F83" s="109" t="n">
        <v>1.6290094246146</v>
      </c>
      <c r="G83" s="109" t="n">
        <v>2.15184901793096</v>
      </c>
      <c r="H83" s="109" t="n">
        <v>2.51858239569286</v>
      </c>
      <c r="I83" s="109" t="n">
        <v>2.89781002313055</v>
      </c>
      <c r="J83" s="1" t="n">
        <v>1</v>
      </c>
      <c r="K83" s="1" t="n">
        <v>2</v>
      </c>
      <c r="L83" s="1" t="n">
        <v>3</v>
      </c>
    </row>
    <row r="84" customFormat="false" ht="12.75" hidden="false" customHeight="false" outlineLevel="0" collapsed="false">
      <c r="A84" s="107" t="n">
        <f aca="false">[10]KPI!A80</f>
        <v>37073</v>
      </c>
      <c r="B84" s="109" t="n">
        <v>0.304555864636232</v>
      </c>
      <c r="C84" s="109" t="n">
        <v>0.692846306518554</v>
      </c>
      <c r="D84" s="109" t="n">
        <v>1.06970624383344</v>
      </c>
      <c r="F84" s="109" t="n">
        <v>1.59539149478468</v>
      </c>
      <c r="G84" s="109" t="n">
        <v>2.14281327648677</v>
      </c>
      <c r="H84" s="109" t="n">
        <v>2.52659027578655</v>
      </c>
      <c r="I84" s="109" t="n">
        <v>2.92440166291369</v>
      </c>
      <c r="J84" s="1" t="n">
        <v>1</v>
      </c>
      <c r="K84" s="1" t="n">
        <v>2</v>
      </c>
      <c r="L84" s="1" t="n">
        <v>3</v>
      </c>
    </row>
    <row r="85" customFormat="false" ht="12.75" hidden="false" customHeight="false" outlineLevel="0" collapsed="false">
      <c r="A85" s="107" t="n">
        <f aca="false">[10]KPI!A81</f>
        <v>37104</v>
      </c>
      <c r="B85" s="109" t="n">
        <v>0.350807794515565</v>
      </c>
      <c r="C85" s="109" t="n">
        <v>0.757195614655934</v>
      </c>
      <c r="D85" s="109" t="n">
        <v>1.15180633333047</v>
      </c>
      <c r="F85" s="109" t="n">
        <v>1.70292986069555</v>
      </c>
      <c r="G85" s="109" t="n">
        <v>2.27608960397567</v>
      </c>
      <c r="H85" s="109" t="n">
        <v>2.67770224916899</v>
      </c>
      <c r="I85" s="109" t="n">
        <v>3.09500677889389</v>
      </c>
      <c r="J85" s="1" t="n">
        <v>1</v>
      </c>
      <c r="K85" s="1" t="n">
        <v>2</v>
      </c>
      <c r="L85" s="1" t="n">
        <v>3</v>
      </c>
    </row>
    <row r="86" customFormat="false" ht="12.75" hidden="false" customHeight="false" outlineLevel="0" collapsed="false">
      <c r="A86" s="107" t="n">
        <f aca="false">[10]KPI!A82</f>
        <v>37135</v>
      </c>
      <c r="B86" s="109" t="n">
        <v>0.387010445253222</v>
      </c>
      <c r="C86" s="109" t="n">
        <v>0.812338702738332</v>
      </c>
      <c r="D86" s="109" t="n">
        <v>1.22553593187597</v>
      </c>
      <c r="F86" s="109" t="n">
        <v>1.80332871161575</v>
      </c>
      <c r="G86" s="109" t="n">
        <v>2.40343653029899</v>
      </c>
      <c r="H86" s="109" t="n">
        <v>2.82371364844731</v>
      </c>
      <c r="I86" s="109" t="n">
        <v>3.26146514476941</v>
      </c>
      <c r="J86" s="1" t="n">
        <v>1</v>
      </c>
      <c r="K86" s="1" t="n">
        <v>2</v>
      </c>
      <c r="L86" s="1" t="n">
        <v>3</v>
      </c>
    </row>
    <row r="87" customFormat="false" ht="12.75" hidden="false" customHeight="false" outlineLevel="0" collapsed="false">
      <c r="A87" s="107" t="n">
        <f aca="false">[10]KPI!A83</f>
        <v>37165</v>
      </c>
      <c r="B87" s="109" t="n">
        <v>0.456585000955929</v>
      </c>
      <c r="C87" s="109" t="n">
        <v>0.901736007938392</v>
      </c>
      <c r="D87" s="109" t="n">
        <v>1.33439480589264</v>
      </c>
      <c r="F87" s="109" t="n">
        <v>1.94014738175442</v>
      </c>
      <c r="G87" s="109" t="n">
        <v>2.56847028521548</v>
      </c>
      <c r="H87" s="109" t="n">
        <v>3.00827921604172</v>
      </c>
      <c r="I87" s="109" t="n">
        <v>3.46747811319261</v>
      </c>
      <c r="J87" s="1" t="n">
        <v>1</v>
      </c>
      <c r="K87" s="1" t="n">
        <v>2</v>
      </c>
      <c r="L87" s="1" t="n">
        <v>3</v>
      </c>
    </row>
    <row r="88" customFormat="false" ht="12.75" hidden="false" customHeight="false" outlineLevel="0" collapsed="false">
      <c r="A88" s="107" t="n">
        <f aca="false">[10]KPI!A84</f>
        <v>37196</v>
      </c>
      <c r="B88" s="109" t="n">
        <v>0.46486766931578</v>
      </c>
      <c r="C88" s="109" t="n">
        <v>0.930764817647895</v>
      </c>
      <c r="D88" s="109" t="n">
        <v>1.38380142196757</v>
      </c>
      <c r="F88" s="109" t="n">
        <v>2.01886678801183</v>
      </c>
      <c r="G88" s="109" t="n">
        <v>2.67673135621556</v>
      </c>
      <c r="H88" s="109" t="n">
        <v>3.13697974150233</v>
      </c>
      <c r="I88" s="109" t="n">
        <v>3.61867535883964</v>
      </c>
      <c r="J88" s="1" t="n">
        <v>1</v>
      </c>
      <c r="K88" s="1" t="n">
        <v>2</v>
      </c>
      <c r="L88" s="1" t="n">
        <v>3</v>
      </c>
    </row>
    <row r="89" customFormat="false" ht="12.75" hidden="false" customHeight="false" outlineLevel="0" collapsed="false">
      <c r="A89" s="107" t="n">
        <f aca="false">[10]KPI!A85</f>
        <v>37226</v>
      </c>
      <c r="B89" s="109" t="n">
        <v>0.482407716843941</v>
      </c>
      <c r="C89" s="109" t="n">
        <v>0.970017389664723</v>
      </c>
      <c r="D89" s="109" t="n">
        <v>1.44439115401231</v>
      </c>
      <c r="F89" s="109" t="n">
        <v>2.11018777662703</v>
      </c>
      <c r="G89" s="109" t="n">
        <v>2.79898296094057</v>
      </c>
      <c r="H89" s="109" t="n">
        <v>3.28062061706139</v>
      </c>
      <c r="I89" s="109" t="n">
        <v>3.7859135448659</v>
      </c>
      <c r="J89" s="1" t="n">
        <v>1</v>
      </c>
      <c r="K89" s="1" t="n">
        <v>2</v>
      </c>
      <c r="L89" s="1" t="n">
        <v>3</v>
      </c>
    </row>
    <row r="90" customFormat="false" ht="12.75" hidden="false" customHeight="false" outlineLevel="0" collapsed="false">
      <c r="A90" s="107" t="n">
        <f aca="false">[10]KPI!A86</f>
        <v>37257</v>
      </c>
      <c r="B90" s="109" t="n">
        <v>0.429986434593519</v>
      </c>
      <c r="C90" s="109" t="n">
        <v>0.940320006817599</v>
      </c>
      <c r="D90" s="109" t="n">
        <v>1.43703542894773</v>
      </c>
      <c r="F90" s="109" t="n">
        <v>2.13505041509999</v>
      </c>
      <c r="G90" s="109" t="n">
        <v>2.8562304707898</v>
      </c>
      <c r="H90" s="109" t="n">
        <v>3.3602513482353</v>
      </c>
      <c r="I90" s="109" t="n">
        <v>3.89029594981216</v>
      </c>
      <c r="J90" s="1" t="n">
        <v>1</v>
      </c>
      <c r="K90" s="1" t="n">
        <v>2</v>
      </c>
      <c r="L90" s="1" t="n">
        <v>3</v>
      </c>
    </row>
    <row r="91" customFormat="false" ht="12.75" hidden="false" customHeight="false" outlineLevel="0" collapsed="false">
      <c r="A91" s="107" t="n">
        <f aca="false">[10]KPI!A87</f>
        <v>37288</v>
      </c>
      <c r="B91" s="109" t="n">
        <v>0.348773973257502</v>
      </c>
      <c r="C91" s="109" t="n">
        <v>0.88288990509798</v>
      </c>
      <c r="D91" s="109" t="n">
        <v>1.40299875017462</v>
      </c>
      <c r="F91" s="109" t="n">
        <v>2.13479116897617</v>
      </c>
      <c r="G91" s="109" t="n">
        <v>2.88987872558142</v>
      </c>
      <c r="H91" s="109" t="n">
        <v>3.41732295952176</v>
      </c>
      <c r="I91" s="109" t="n">
        <v>3.97332999526928</v>
      </c>
      <c r="J91" s="1" t="n">
        <v>1</v>
      </c>
      <c r="K91" s="1" t="n">
        <v>2</v>
      </c>
      <c r="L91" s="1" t="n">
        <v>3</v>
      </c>
    </row>
    <row r="92" customFormat="false" ht="12.75" hidden="false" customHeight="false" outlineLevel="0" collapsed="false">
      <c r="A92" s="107" t="n">
        <f aca="false">[10]KPI!A88</f>
        <v>37316</v>
      </c>
      <c r="B92" s="109" t="n">
        <v>0.259869511653218</v>
      </c>
      <c r="C92" s="109" t="n">
        <v>0.818875539502413</v>
      </c>
      <c r="D92" s="109" t="n">
        <v>1.36347906323451</v>
      </c>
      <c r="F92" s="109" t="n">
        <v>2.13068342824025</v>
      </c>
      <c r="G92" s="109" t="n">
        <v>2.9212727043049</v>
      </c>
      <c r="H92" s="109" t="n">
        <v>3.47322876041755</v>
      </c>
      <c r="I92" s="109" t="n">
        <v>4.05646813980287</v>
      </c>
      <c r="J92" s="1" t="n">
        <v>1</v>
      </c>
      <c r="K92" s="1" t="n">
        <v>2</v>
      </c>
      <c r="L92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49</xdr:row>
                    <xdr:rowOff>66600</xdr:rowOff>
                  </from>
                  <to>
                    <xdr:col>15</xdr:col>
                    <xdr:colOff>339480</xdr:colOff>
                    <xdr:row>5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99" width="7.99"/>
    <col collapsed="false" customWidth="true" hidden="false" outlineLevel="0" max="3" min="3" style="99" width="8.14"/>
    <col collapsed="false" customWidth="true" hidden="false" outlineLevel="0" max="4" min="4" style="99" width="7.85"/>
    <col collapsed="false" customWidth="true" hidden="false" outlineLevel="0" max="5" min="5" style="99" width="9.56"/>
    <col collapsed="false" customWidth="true" hidden="false" outlineLevel="0" max="6" min="6" style="99" width="9.85"/>
    <col collapsed="false" customWidth="true" hidden="false" outlineLevel="0" max="7" min="7" style="99" width="7.99"/>
    <col collapsed="false" customWidth="true" hidden="false" outlineLevel="0" max="9" min="8" style="99" width="7.85"/>
    <col collapsed="false" customWidth="true" hidden="false" outlineLevel="0" max="10" min="10" style="99" width="7.28"/>
    <col collapsed="false" customWidth="true" hidden="false" outlineLevel="0" max="11" min="11" style="111" width="7.28"/>
    <col collapsed="false" customWidth="true" hidden="false" outlineLevel="0" max="12" min="12" style="1" width="7.28"/>
  </cols>
  <sheetData>
    <row r="1" customFormat="false" ht="12.75" hidden="false" customHeight="false" outlineLevel="0" collapsed="false">
      <c r="A1" s="1" t="s">
        <v>59</v>
      </c>
    </row>
    <row r="2" customFormat="false" ht="12.75" hidden="false" customHeight="false" outlineLevel="0" collapsed="false">
      <c r="A2" s="1" t="s">
        <v>60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1" t="s">
        <v>30</v>
      </c>
    </row>
    <row r="6" customFormat="false" ht="12.75" hidden="false" customHeight="false" outlineLevel="0" collapsed="false">
      <c r="A6" s="112"/>
      <c r="B6" s="113" t="s">
        <v>50</v>
      </c>
      <c r="C6" s="113" t="s">
        <v>51</v>
      </c>
      <c r="D6" s="113" t="s">
        <v>52</v>
      </c>
      <c r="E6" s="113" t="s">
        <v>61</v>
      </c>
      <c r="F6" s="113" t="s">
        <v>62</v>
      </c>
      <c r="G6" s="113" t="s">
        <v>55</v>
      </c>
      <c r="H6" s="113" t="s">
        <v>56</v>
      </c>
      <c r="I6" s="114" t="s">
        <v>57</v>
      </c>
      <c r="J6" s="104" t="s">
        <v>58</v>
      </c>
      <c r="K6" s="105" t="s">
        <v>58</v>
      </c>
      <c r="L6" s="106" t="s">
        <v>58</v>
      </c>
    </row>
    <row r="7" customFormat="false" ht="12.75" hidden="false" customHeight="false" outlineLevel="0" collapsed="false">
      <c r="A7" s="107" t="n">
        <v>34700</v>
      </c>
      <c r="B7" s="115"/>
      <c r="C7" s="115"/>
      <c r="D7" s="116"/>
      <c r="E7" s="116" t="n">
        <v>2.9</v>
      </c>
      <c r="F7" s="117"/>
      <c r="G7" s="116"/>
      <c r="H7" s="116"/>
      <c r="I7" s="116"/>
      <c r="J7" s="99" t="n">
        <v>1</v>
      </c>
      <c r="K7" s="111" t="n">
        <v>2</v>
      </c>
      <c r="L7" s="1" t="n">
        <v>3</v>
      </c>
    </row>
    <row r="8" customFormat="false" ht="12.75" hidden="false" customHeight="false" outlineLevel="0" collapsed="false">
      <c r="A8" s="107" t="n">
        <v>34731</v>
      </c>
      <c r="B8" s="108"/>
      <c r="C8" s="108"/>
      <c r="D8" s="109"/>
      <c r="E8" s="109" t="n">
        <v>2.9</v>
      </c>
      <c r="F8" s="118"/>
      <c r="G8" s="109"/>
      <c r="H8" s="109"/>
      <c r="I8" s="109"/>
      <c r="J8" s="99" t="n">
        <v>1</v>
      </c>
      <c r="K8" s="111" t="n">
        <v>2</v>
      </c>
      <c r="L8" s="1" t="n">
        <v>3</v>
      </c>
    </row>
    <row r="9" customFormat="false" ht="12.75" hidden="false" customHeight="false" outlineLevel="0" collapsed="false">
      <c r="A9" s="107" t="n">
        <v>34759</v>
      </c>
      <c r="B9" s="110"/>
      <c r="C9" s="110"/>
      <c r="D9" s="110"/>
      <c r="E9" s="109" t="n">
        <v>2.9</v>
      </c>
      <c r="F9" s="118"/>
      <c r="G9" s="110"/>
      <c r="H9" s="110"/>
      <c r="I9" s="110"/>
      <c r="J9" s="99" t="n">
        <v>1</v>
      </c>
      <c r="K9" s="111" t="n">
        <v>2</v>
      </c>
      <c r="L9" s="1" t="n">
        <v>3</v>
      </c>
    </row>
    <row r="10" customFormat="false" ht="12.75" hidden="false" customHeight="false" outlineLevel="0" collapsed="false">
      <c r="A10" s="107" t="n">
        <v>34790</v>
      </c>
      <c r="B10" s="110"/>
      <c r="C10" s="110"/>
      <c r="D10" s="110"/>
      <c r="E10" s="109" t="n">
        <v>3.2</v>
      </c>
      <c r="F10" s="118"/>
      <c r="G10" s="110"/>
      <c r="H10" s="110"/>
      <c r="I10" s="110"/>
      <c r="J10" s="99" t="n">
        <v>1</v>
      </c>
      <c r="K10" s="111" t="n">
        <v>2</v>
      </c>
      <c r="L10" s="1" t="n">
        <v>3</v>
      </c>
    </row>
    <row r="11" customFormat="false" ht="12.75" hidden="false" customHeight="false" outlineLevel="0" collapsed="false">
      <c r="A11" s="107" t="n">
        <v>34820</v>
      </c>
      <c r="B11" s="110"/>
      <c r="C11" s="110"/>
      <c r="D11" s="110"/>
      <c r="E11" s="109" t="n">
        <v>3.1</v>
      </c>
      <c r="F11" s="118"/>
      <c r="G11" s="110"/>
      <c r="H11" s="110"/>
      <c r="I11" s="110"/>
      <c r="J11" s="99" t="n">
        <v>1</v>
      </c>
      <c r="K11" s="111" t="n">
        <v>2</v>
      </c>
      <c r="L11" s="1" t="n">
        <v>3</v>
      </c>
    </row>
    <row r="12" customFormat="false" ht="12.75" hidden="false" customHeight="false" outlineLevel="0" collapsed="false">
      <c r="A12" s="107" t="n">
        <v>34851</v>
      </c>
      <c r="B12" s="110"/>
      <c r="C12" s="110"/>
      <c r="D12" s="110"/>
      <c r="E12" s="109" t="n">
        <v>3</v>
      </c>
      <c r="F12" s="118"/>
      <c r="G12" s="110"/>
      <c r="H12" s="110"/>
      <c r="I12" s="110"/>
      <c r="J12" s="99" t="n">
        <v>1</v>
      </c>
      <c r="K12" s="111" t="n">
        <v>2</v>
      </c>
      <c r="L12" s="1" t="n">
        <v>3</v>
      </c>
    </row>
    <row r="13" customFormat="false" ht="12.75" hidden="false" customHeight="false" outlineLevel="0" collapsed="false">
      <c r="A13" s="107" t="n">
        <v>34881</v>
      </c>
      <c r="B13" s="110"/>
      <c r="C13" s="110"/>
      <c r="D13" s="110"/>
      <c r="E13" s="109" t="n">
        <v>2.8</v>
      </c>
      <c r="F13" s="118"/>
      <c r="G13" s="110"/>
      <c r="H13" s="110"/>
      <c r="I13" s="110"/>
      <c r="J13" s="99" t="n">
        <v>1</v>
      </c>
      <c r="K13" s="111" t="n">
        <v>2</v>
      </c>
      <c r="L13" s="1" t="n">
        <v>3</v>
      </c>
    </row>
    <row r="14" customFormat="false" ht="12.75" hidden="false" customHeight="false" outlineLevel="0" collapsed="false">
      <c r="A14" s="107" t="n">
        <v>34912</v>
      </c>
      <c r="B14" s="110"/>
      <c r="C14" s="110"/>
      <c r="D14" s="110"/>
      <c r="E14" s="109" t="n">
        <v>2.7</v>
      </c>
      <c r="F14" s="118"/>
      <c r="G14" s="110"/>
      <c r="H14" s="110"/>
      <c r="I14" s="110"/>
      <c r="J14" s="99" t="n">
        <v>1</v>
      </c>
      <c r="K14" s="111" t="n">
        <v>2</v>
      </c>
      <c r="L14" s="1" t="n">
        <v>3</v>
      </c>
    </row>
    <row r="15" customFormat="false" ht="12.75" hidden="false" customHeight="false" outlineLevel="0" collapsed="false">
      <c r="A15" s="107" t="n">
        <v>34943</v>
      </c>
      <c r="B15" s="110"/>
      <c r="C15" s="110"/>
      <c r="D15" s="110"/>
      <c r="E15" s="109" t="n">
        <v>2.4</v>
      </c>
      <c r="F15" s="118"/>
      <c r="G15" s="110"/>
      <c r="H15" s="110"/>
      <c r="I15" s="110"/>
      <c r="J15" s="99" t="n">
        <v>1</v>
      </c>
      <c r="K15" s="111" t="n">
        <v>2</v>
      </c>
      <c r="L15" s="1" t="n">
        <v>3</v>
      </c>
    </row>
    <row r="16" customFormat="false" ht="12.75" hidden="false" customHeight="false" outlineLevel="0" collapsed="false">
      <c r="A16" s="107" t="n">
        <v>34973</v>
      </c>
      <c r="B16" s="110"/>
      <c r="C16" s="110"/>
      <c r="D16" s="110"/>
      <c r="E16" s="109" t="n">
        <v>2.5</v>
      </c>
      <c r="F16" s="118"/>
      <c r="G16" s="110"/>
      <c r="H16" s="110"/>
      <c r="I16" s="110"/>
      <c r="J16" s="99" t="n">
        <v>1</v>
      </c>
      <c r="K16" s="111" t="n">
        <v>2</v>
      </c>
      <c r="L16" s="1" t="n">
        <v>3</v>
      </c>
    </row>
    <row r="17" customFormat="false" ht="12.75" hidden="false" customHeight="false" outlineLevel="0" collapsed="false">
      <c r="A17" s="107" t="n">
        <v>35004</v>
      </c>
      <c r="B17" s="110"/>
      <c r="C17" s="110"/>
      <c r="D17" s="110"/>
      <c r="E17" s="109" t="n">
        <v>2.6</v>
      </c>
      <c r="F17" s="118"/>
      <c r="G17" s="110"/>
      <c r="H17" s="110"/>
      <c r="I17" s="110"/>
      <c r="J17" s="99" t="n">
        <v>1</v>
      </c>
      <c r="K17" s="111" t="n">
        <v>2</v>
      </c>
      <c r="L17" s="1" t="n">
        <v>3</v>
      </c>
    </row>
    <row r="18" customFormat="false" ht="12.75" hidden="false" customHeight="false" outlineLevel="0" collapsed="false">
      <c r="A18" s="107" t="n">
        <v>35034</v>
      </c>
      <c r="B18" s="110"/>
      <c r="C18" s="110"/>
      <c r="D18" s="110"/>
      <c r="E18" s="109" t="n">
        <v>2.4</v>
      </c>
      <c r="F18" s="118"/>
      <c r="G18" s="110"/>
      <c r="H18" s="110"/>
      <c r="I18" s="110"/>
      <c r="J18" s="99" t="n">
        <v>1</v>
      </c>
      <c r="K18" s="111" t="n">
        <v>2</v>
      </c>
      <c r="L18" s="1" t="n">
        <v>3</v>
      </c>
    </row>
    <row r="19" customFormat="false" ht="12.75" hidden="false" customHeight="false" outlineLevel="0" collapsed="false">
      <c r="A19" s="107" t="n">
        <v>35065</v>
      </c>
      <c r="B19" s="110"/>
      <c r="C19" s="110"/>
      <c r="D19" s="110"/>
      <c r="E19" s="109" t="n">
        <v>1.9</v>
      </c>
      <c r="F19" s="118"/>
      <c r="G19" s="110"/>
      <c r="H19" s="110"/>
      <c r="I19" s="110"/>
      <c r="J19" s="99" t="n">
        <v>1</v>
      </c>
      <c r="K19" s="111" t="n">
        <v>2</v>
      </c>
      <c r="L19" s="1" t="n">
        <v>3</v>
      </c>
    </row>
    <row r="20" customFormat="false" ht="12.75" hidden="false" customHeight="false" outlineLevel="0" collapsed="false">
      <c r="A20" s="107" t="n">
        <v>35096</v>
      </c>
      <c r="B20" s="110"/>
      <c r="C20" s="110"/>
      <c r="D20" s="110"/>
      <c r="E20" s="109" t="n">
        <v>1.6</v>
      </c>
      <c r="F20" s="118"/>
      <c r="G20" s="110"/>
      <c r="H20" s="110"/>
      <c r="I20" s="110"/>
      <c r="J20" s="99" t="n">
        <v>1</v>
      </c>
      <c r="K20" s="111" t="n">
        <v>2</v>
      </c>
      <c r="L20" s="1" t="n">
        <v>3</v>
      </c>
    </row>
    <row r="21" customFormat="false" ht="12.75" hidden="false" customHeight="false" outlineLevel="0" collapsed="false">
      <c r="A21" s="107" t="n">
        <v>35125</v>
      </c>
      <c r="B21" s="110"/>
      <c r="C21" s="110"/>
      <c r="D21" s="110"/>
      <c r="E21" s="109" t="n">
        <v>1.7</v>
      </c>
      <c r="F21" s="118"/>
      <c r="G21" s="110"/>
      <c r="H21" s="110"/>
      <c r="I21" s="110"/>
      <c r="J21" s="99" t="n">
        <v>1</v>
      </c>
      <c r="K21" s="111" t="n">
        <v>2</v>
      </c>
      <c r="L21" s="1" t="n">
        <v>3</v>
      </c>
    </row>
    <row r="22" customFormat="false" ht="12.75" hidden="false" customHeight="false" outlineLevel="0" collapsed="false">
      <c r="A22" s="107" t="n">
        <v>35156</v>
      </c>
      <c r="B22" s="110"/>
      <c r="C22" s="110"/>
      <c r="D22" s="110"/>
      <c r="E22" s="109" t="n">
        <v>1.3</v>
      </c>
      <c r="F22" s="118"/>
      <c r="G22" s="110"/>
      <c r="H22" s="110"/>
      <c r="I22" s="110"/>
      <c r="J22" s="99" t="n">
        <v>1</v>
      </c>
      <c r="K22" s="111" t="n">
        <v>2</v>
      </c>
      <c r="L22" s="1" t="n">
        <v>3</v>
      </c>
    </row>
    <row r="23" customFormat="false" ht="12.75" hidden="false" customHeight="false" outlineLevel="0" collapsed="false">
      <c r="A23" s="107" t="n">
        <v>35186</v>
      </c>
      <c r="B23" s="110"/>
      <c r="C23" s="110"/>
      <c r="D23" s="110"/>
      <c r="E23" s="109" t="n">
        <v>1.1</v>
      </c>
      <c r="F23" s="118"/>
      <c r="G23" s="110"/>
      <c r="H23" s="110"/>
      <c r="I23" s="110"/>
      <c r="J23" s="99" t="n">
        <v>1</v>
      </c>
      <c r="K23" s="111" t="n">
        <v>2</v>
      </c>
      <c r="L23" s="1" t="n">
        <v>3</v>
      </c>
    </row>
    <row r="24" customFormat="false" ht="12.75" hidden="false" customHeight="false" outlineLevel="0" collapsed="false">
      <c r="A24" s="107" t="n">
        <v>35217</v>
      </c>
      <c r="B24" s="110"/>
      <c r="C24" s="110"/>
      <c r="D24" s="110"/>
      <c r="E24" s="109" t="n">
        <v>0.8</v>
      </c>
      <c r="F24" s="118"/>
      <c r="G24" s="110"/>
      <c r="H24" s="110"/>
      <c r="I24" s="110"/>
      <c r="J24" s="99" t="n">
        <v>1</v>
      </c>
      <c r="K24" s="111" t="n">
        <v>2</v>
      </c>
      <c r="L24" s="1" t="n">
        <v>3</v>
      </c>
    </row>
    <row r="25" customFormat="false" ht="12.75" hidden="false" customHeight="false" outlineLevel="0" collapsed="false">
      <c r="A25" s="107" t="n">
        <v>35247</v>
      </c>
      <c r="B25" s="110"/>
      <c r="C25" s="110"/>
      <c r="D25" s="110"/>
      <c r="E25" s="109" t="n">
        <v>0.7</v>
      </c>
      <c r="F25" s="118"/>
      <c r="G25" s="110"/>
      <c r="H25" s="110"/>
      <c r="I25" s="110"/>
      <c r="J25" s="99" t="n">
        <v>1</v>
      </c>
      <c r="K25" s="111" t="n">
        <v>2</v>
      </c>
      <c r="L25" s="1" t="n">
        <v>3</v>
      </c>
    </row>
    <row r="26" customFormat="false" ht="12.75" hidden="false" customHeight="false" outlineLevel="0" collapsed="false">
      <c r="A26" s="107" t="n">
        <v>35278</v>
      </c>
      <c r="B26" s="110"/>
      <c r="C26" s="110"/>
      <c r="D26" s="110"/>
      <c r="E26" s="109" t="n">
        <v>0.3</v>
      </c>
      <c r="F26" s="118"/>
      <c r="G26" s="110"/>
      <c r="H26" s="110"/>
      <c r="I26" s="110"/>
      <c r="J26" s="99" t="n">
        <v>1</v>
      </c>
      <c r="K26" s="111" t="n">
        <v>2</v>
      </c>
      <c r="L26" s="1" t="n">
        <v>3</v>
      </c>
    </row>
    <row r="27" customFormat="false" ht="12.75" hidden="false" customHeight="false" outlineLevel="0" collapsed="false">
      <c r="A27" s="107" t="n">
        <v>35309</v>
      </c>
      <c r="B27" s="110"/>
      <c r="C27" s="110"/>
      <c r="D27" s="110"/>
      <c r="E27" s="109" t="n">
        <v>0.3</v>
      </c>
      <c r="F27" s="118"/>
      <c r="G27" s="110"/>
      <c r="H27" s="110"/>
      <c r="I27" s="110"/>
      <c r="J27" s="99" t="n">
        <v>1</v>
      </c>
      <c r="K27" s="111" t="n">
        <v>2</v>
      </c>
      <c r="L27" s="1" t="n">
        <v>3</v>
      </c>
    </row>
    <row r="28" customFormat="false" ht="12.75" hidden="false" customHeight="false" outlineLevel="0" collapsed="false">
      <c r="A28" s="107" t="n">
        <v>35339</v>
      </c>
      <c r="B28" s="110"/>
      <c r="C28" s="110"/>
      <c r="D28" s="110"/>
      <c r="E28" s="109" t="n">
        <v>0.1</v>
      </c>
      <c r="F28" s="118"/>
      <c r="G28" s="110"/>
      <c r="H28" s="110"/>
      <c r="I28" s="110"/>
      <c r="J28" s="99" t="n">
        <v>1</v>
      </c>
      <c r="K28" s="111" t="n">
        <v>2</v>
      </c>
      <c r="L28" s="1" t="n">
        <v>3</v>
      </c>
    </row>
    <row r="29" customFormat="false" ht="12.75" hidden="false" customHeight="false" outlineLevel="0" collapsed="false">
      <c r="A29" s="107" t="n">
        <v>35370</v>
      </c>
      <c r="B29" s="110"/>
      <c r="C29" s="110"/>
      <c r="D29" s="110"/>
      <c r="E29" s="109" t="n">
        <v>-0.1</v>
      </c>
      <c r="F29" s="118"/>
      <c r="G29" s="110"/>
      <c r="H29" s="110"/>
      <c r="I29" s="110"/>
      <c r="J29" s="99" t="n">
        <v>1</v>
      </c>
      <c r="K29" s="111" t="n">
        <v>2</v>
      </c>
      <c r="L29" s="1" t="n">
        <v>3</v>
      </c>
    </row>
    <row r="30" customFormat="false" ht="12.75" hidden="false" customHeight="false" outlineLevel="0" collapsed="false">
      <c r="A30" s="107" t="n">
        <v>35400</v>
      </c>
      <c r="B30" s="110"/>
      <c r="C30" s="110"/>
      <c r="D30" s="110"/>
      <c r="E30" s="109" t="n">
        <v>0.1</v>
      </c>
      <c r="F30" s="118"/>
      <c r="G30" s="110"/>
      <c r="H30" s="110"/>
      <c r="I30" s="110"/>
      <c r="J30" s="99" t="n">
        <v>1</v>
      </c>
      <c r="K30" s="111" t="n">
        <v>2</v>
      </c>
      <c r="L30" s="1" t="n">
        <v>3</v>
      </c>
    </row>
    <row r="31" customFormat="false" ht="12.75" hidden="false" customHeight="false" outlineLevel="0" collapsed="false">
      <c r="A31" s="107" t="n">
        <v>35431</v>
      </c>
      <c r="B31" s="110"/>
      <c r="C31" s="110"/>
      <c r="D31" s="110"/>
      <c r="E31" s="109" t="n">
        <v>0.2</v>
      </c>
      <c r="F31" s="118"/>
      <c r="G31" s="110"/>
      <c r="H31" s="110"/>
      <c r="I31" s="110"/>
      <c r="J31" s="99" t="n">
        <v>1</v>
      </c>
      <c r="K31" s="111" t="n">
        <v>2</v>
      </c>
      <c r="L31" s="1" t="n">
        <v>3</v>
      </c>
    </row>
    <row r="32" customFormat="false" ht="12.75" hidden="false" customHeight="false" outlineLevel="0" collapsed="false">
      <c r="A32" s="107" t="n">
        <v>35462</v>
      </c>
      <c r="B32" s="110"/>
      <c r="C32" s="110"/>
      <c r="D32" s="110"/>
      <c r="E32" s="109" t="n">
        <v>0</v>
      </c>
      <c r="F32" s="118"/>
      <c r="G32" s="110"/>
      <c r="H32" s="110"/>
      <c r="I32" s="110"/>
      <c r="J32" s="99" t="n">
        <v>1</v>
      </c>
      <c r="K32" s="111" t="n">
        <v>2</v>
      </c>
      <c r="L32" s="1" t="n">
        <v>3</v>
      </c>
    </row>
    <row r="33" customFormat="false" ht="12.75" hidden="false" customHeight="false" outlineLevel="0" collapsed="false">
      <c r="A33" s="107" t="n">
        <v>35490</v>
      </c>
      <c r="B33" s="110"/>
      <c r="C33" s="110"/>
      <c r="D33" s="110"/>
      <c r="E33" s="109" t="n">
        <v>0</v>
      </c>
      <c r="F33" s="118"/>
      <c r="G33" s="110"/>
      <c r="H33" s="110"/>
      <c r="I33" s="110"/>
      <c r="J33" s="99" t="n">
        <v>1</v>
      </c>
      <c r="K33" s="111" t="n">
        <v>2</v>
      </c>
      <c r="L33" s="1" t="n">
        <v>3</v>
      </c>
    </row>
    <row r="34" customFormat="false" ht="12.75" hidden="false" customHeight="false" outlineLevel="0" collapsed="false">
      <c r="A34" s="107" t="n">
        <v>35521</v>
      </c>
      <c r="B34" s="110"/>
      <c r="C34" s="110"/>
      <c r="D34" s="110"/>
      <c r="E34" s="109" t="n">
        <v>0.2</v>
      </c>
      <c r="F34" s="118"/>
      <c r="G34" s="110"/>
      <c r="H34" s="110"/>
      <c r="I34" s="110"/>
      <c r="J34" s="99" t="n">
        <v>1</v>
      </c>
      <c r="K34" s="111" t="n">
        <v>2</v>
      </c>
      <c r="L34" s="1" t="n">
        <v>3</v>
      </c>
    </row>
    <row r="35" customFormat="false" ht="12.75" hidden="false" customHeight="false" outlineLevel="0" collapsed="false">
      <c r="A35" s="107" t="n">
        <v>35551</v>
      </c>
      <c r="B35" s="110"/>
      <c r="C35" s="110"/>
      <c r="D35" s="110"/>
      <c r="E35" s="109" t="n">
        <v>0.3</v>
      </c>
      <c r="F35" s="118"/>
      <c r="G35" s="110"/>
      <c r="H35" s="110"/>
      <c r="I35" s="110"/>
      <c r="J35" s="99" t="n">
        <v>1</v>
      </c>
      <c r="K35" s="111" t="n">
        <v>2</v>
      </c>
      <c r="L35" s="1" t="n">
        <v>3</v>
      </c>
    </row>
    <row r="36" customFormat="false" ht="12.75" hidden="false" customHeight="false" outlineLevel="0" collapsed="false">
      <c r="A36" s="107" t="n">
        <v>35582</v>
      </c>
      <c r="B36" s="110"/>
      <c r="C36" s="110"/>
      <c r="D36" s="110"/>
      <c r="E36" s="109" t="n">
        <v>0.8</v>
      </c>
      <c r="F36" s="118"/>
      <c r="G36" s="110"/>
      <c r="H36" s="110"/>
      <c r="I36" s="110"/>
      <c r="J36" s="99" t="n">
        <v>1</v>
      </c>
      <c r="K36" s="111" t="n">
        <v>2</v>
      </c>
      <c r="L36" s="1" t="n">
        <v>3</v>
      </c>
    </row>
    <row r="37" customFormat="false" ht="12.75" hidden="false" customHeight="false" outlineLevel="0" collapsed="false">
      <c r="A37" s="107" t="n">
        <v>35612</v>
      </c>
      <c r="B37" s="110"/>
      <c r="C37" s="110"/>
      <c r="D37" s="110"/>
      <c r="E37" s="109" t="n">
        <v>0.9</v>
      </c>
      <c r="F37" s="118"/>
      <c r="G37" s="110"/>
      <c r="H37" s="110"/>
      <c r="I37" s="110"/>
      <c r="J37" s="99" t="n">
        <v>1</v>
      </c>
      <c r="K37" s="111" t="n">
        <v>2</v>
      </c>
      <c r="L37" s="1" t="n">
        <v>3</v>
      </c>
    </row>
    <row r="38" customFormat="false" ht="12.75" hidden="false" customHeight="false" outlineLevel="0" collapsed="false">
      <c r="A38" s="107" t="n">
        <v>35643</v>
      </c>
      <c r="B38" s="110"/>
      <c r="C38" s="110"/>
      <c r="D38" s="110"/>
      <c r="E38" s="109" t="n">
        <v>1.4</v>
      </c>
      <c r="F38" s="118"/>
      <c r="G38" s="110"/>
      <c r="H38" s="110"/>
      <c r="I38" s="110"/>
      <c r="J38" s="99" t="n">
        <v>1</v>
      </c>
      <c r="K38" s="111" t="n">
        <v>2</v>
      </c>
      <c r="L38" s="1" t="n">
        <v>3</v>
      </c>
    </row>
    <row r="39" customFormat="false" ht="12.75" hidden="false" customHeight="false" outlineLevel="0" collapsed="false">
      <c r="A39" s="107" t="n">
        <v>35674</v>
      </c>
      <c r="B39" s="110"/>
      <c r="C39" s="110"/>
      <c r="D39" s="110"/>
      <c r="E39" s="109" t="n">
        <v>1.7</v>
      </c>
      <c r="F39" s="118"/>
      <c r="G39" s="110"/>
      <c r="H39" s="110"/>
      <c r="I39" s="110"/>
      <c r="J39" s="99" t="n">
        <v>1</v>
      </c>
      <c r="K39" s="111" t="n">
        <v>2</v>
      </c>
      <c r="L39" s="1" t="n">
        <v>3</v>
      </c>
    </row>
    <row r="40" customFormat="false" ht="12.75" hidden="false" customHeight="false" outlineLevel="0" collapsed="false">
      <c r="A40" s="107" t="n">
        <v>35704</v>
      </c>
      <c r="B40" s="110"/>
      <c r="C40" s="110"/>
      <c r="D40" s="110"/>
      <c r="E40" s="109" t="n">
        <v>1.8</v>
      </c>
      <c r="F40" s="118"/>
      <c r="G40" s="110"/>
      <c r="H40" s="110"/>
      <c r="I40" s="110"/>
      <c r="J40" s="99" t="n">
        <v>1</v>
      </c>
      <c r="K40" s="111" t="n">
        <v>2</v>
      </c>
      <c r="L40" s="1" t="n">
        <v>3</v>
      </c>
    </row>
    <row r="41" customFormat="false" ht="12.75" hidden="false" customHeight="false" outlineLevel="0" collapsed="false">
      <c r="A41" s="107" t="n">
        <v>35735</v>
      </c>
      <c r="B41" s="110"/>
      <c r="C41" s="110"/>
      <c r="D41" s="110"/>
      <c r="E41" s="109" t="n">
        <v>1.8</v>
      </c>
      <c r="F41" s="118"/>
      <c r="G41" s="110"/>
      <c r="H41" s="110"/>
      <c r="I41" s="110"/>
      <c r="J41" s="99" t="n">
        <v>1</v>
      </c>
      <c r="K41" s="111" t="n">
        <v>2</v>
      </c>
      <c r="L41" s="1" t="n">
        <v>3</v>
      </c>
    </row>
    <row r="42" customFormat="false" ht="12.75" hidden="false" customHeight="false" outlineLevel="0" collapsed="false">
      <c r="A42" s="107" t="n">
        <v>35765</v>
      </c>
      <c r="B42" s="110"/>
      <c r="C42" s="110"/>
      <c r="D42" s="110"/>
      <c r="E42" s="109" t="n">
        <v>1.9</v>
      </c>
      <c r="F42" s="118"/>
      <c r="G42" s="110"/>
      <c r="H42" s="110"/>
      <c r="I42" s="110"/>
      <c r="J42" s="99" t="n">
        <v>1</v>
      </c>
      <c r="K42" s="111" t="n">
        <v>2</v>
      </c>
      <c r="L42" s="1" t="n">
        <v>3</v>
      </c>
    </row>
    <row r="43" customFormat="false" ht="12.75" hidden="false" customHeight="false" outlineLevel="0" collapsed="false">
      <c r="A43" s="107" t="n">
        <v>35796</v>
      </c>
      <c r="B43" s="110"/>
      <c r="C43" s="110"/>
      <c r="D43" s="110"/>
      <c r="E43" s="109" t="n">
        <v>1.3</v>
      </c>
      <c r="F43" s="118"/>
      <c r="G43" s="110"/>
      <c r="H43" s="110"/>
      <c r="I43" s="110"/>
      <c r="J43" s="99" t="n">
        <v>1</v>
      </c>
      <c r="K43" s="111" t="n">
        <v>2</v>
      </c>
      <c r="L43" s="1" t="n">
        <v>3</v>
      </c>
    </row>
    <row r="44" customFormat="false" ht="12.75" hidden="false" customHeight="false" outlineLevel="0" collapsed="false">
      <c r="A44" s="107" t="n">
        <v>35827</v>
      </c>
      <c r="B44" s="110"/>
      <c r="C44" s="110"/>
      <c r="D44" s="110"/>
      <c r="E44" s="109" t="n">
        <v>1.2</v>
      </c>
      <c r="F44" s="118"/>
      <c r="G44" s="110"/>
      <c r="H44" s="110"/>
      <c r="I44" s="110"/>
      <c r="J44" s="99" t="n">
        <v>1</v>
      </c>
      <c r="K44" s="111" t="n">
        <v>2</v>
      </c>
      <c r="L44" s="1" t="n">
        <v>3</v>
      </c>
    </row>
    <row r="45" customFormat="false" ht="12.75" hidden="false" customHeight="false" outlineLevel="0" collapsed="false">
      <c r="A45" s="107" t="n">
        <v>35855</v>
      </c>
      <c r="B45" s="110"/>
      <c r="C45" s="110"/>
      <c r="D45" s="110"/>
      <c r="E45" s="109" t="n">
        <v>1</v>
      </c>
      <c r="F45" s="118"/>
      <c r="G45" s="110"/>
      <c r="H45" s="110"/>
      <c r="I45" s="110"/>
      <c r="J45" s="99" t="n">
        <v>1</v>
      </c>
      <c r="K45" s="111" t="n">
        <v>2</v>
      </c>
      <c r="L45" s="1" t="n">
        <v>3</v>
      </c>
    </row>
    <row r="46" customFormat="false" ht="12.75" hidden="false" customHeight="false" outlineLevel="0" collapsed="false">
      <c r="A46" s="107" t="n">
        <v>35886</v>
      </c>
      <c r="B46" s="109"/>
      <c r="C46" s="109"/>
      <c r="D46" s="109"/>
      <c r="E46" s="109" t="n">
        <v>0.8</v>
      </c>
      <c r="F46" s="118"/>
      <c r="G46" s="109"/>
      <c r="H46" s="109"/>
      <c r="I46" s="109"/>
      <c r="J46" s="99" t="n">
        <v>1</v>
      </c>
      <c r="K46" s="111" t="n">
        <v>2</v>
      </c>
      <c r="L46" s="1" t="n">
        <v>3</v>
      </c>
    </row>
    <row r="47" customFormat="false" ht="12.75" hidden="false" customHeight="false" outlineLevel="0" collapsed="false">
      <c r="A47" s="107" t="n">
        <v>35916</v>
      </c>
      <c r="B47" s="109"/>
      <c r="C47" s="109"/>
      <c r="D47" s="109"/>
      <c r="E47" s="109" t="n">
        <v>0.9</v>
      </c>
      <c r="F47" s="109"/>
      <c r="G47" s="109"/>
      <c r="H47" s="109"/>
      <c r="I47" s="109"/>
      <c r="J47" s="99" t="n">
        <v>1</v>
      </c>
      <c r="K47" s="111" t="n">
        <v>2</v>
      </c>
      <c r="L47" s="1" t="n">
        <v>3</v>
      </c>
    </row>
    <row r="48" customFormat="false" ht="12.75" hidden="false" customHeight="false" outlineLevel="0" collapsed="false">
      <c r="A48" s="107" t="n">
        <v>35947</v>
      </c>
      <c r="B48" s="109"/>
      <c r="C48" s="109"/>
      <c r="D48" s="109"/>
      <c r="E48" s="109" t="n">
        <v>0.6</v>
      </c>
      <c r="F48" s="109"/>
      <c r="G48" s="109"/>
      <c r="H48" s="109"/>
      <c r="I48" s="109"/>
      <c r="J48" s="99" t="n">
        <v>1</v>
      </c>
      <c r="K48" s="111" t="n">
        <v>2</v>
      </c>
      <c r="L48" s="1" t="n">
        <v>3</v>
      </c>
    </row>
    <row r="49" customFormat="false" ht="12.75" hidden="false" customHeight="false" outlineLevel="0" collapsed="false">
      <c r="A49" s="107" t="n">
        <v>35977</v>
      </c>
      <c r="B49" s="109"/>
      <c r="C49" s="109"/>
      <c r="D49" s="109"/>
      <c r="E49" s="109" t="n">
        <v>0.6</v>
      </c>
      <c r="F49" s="109"/>
      <c r="G49" s="109"/>
      <c r="H49" s="109"/>
      <c r="I49" s="109"/>
      <c r="J49" s="99" t="n">
        <v>1</v>
      </c>
      <c r="K49" s="111" t="n">
        <v>2</v>
      </c>
      <c r="L49" s="1" t="n">
        <v>3</v>
      </c>
    </row>
    <row r="50" customFormat="false" ht="12.75" hidden="false" customHeight="false" outlineLevel="0" collapsed="false">
      <c r="A50" s="107" t="n">
        <v>36008</v>
      </c>
      <c r="B50" s="109"/>
      <c r="C50" s="109"/>
      <c r="D50" s="109"/>
      <c r="E50" s="109" t="n">
        <v>0</v>
      </c>
      <c r="F50" s="109"/>
      <c r="G50" s="109"/>
      <c r="H50" s="109"/>
      <c r="I50" s="109"/>
      <c r="J50" s="99" t="n">
        <v>1</v>
      </c>
      <c r="K50" s="111" t="n">
        <v>2</v>
      </c>
      <c r="L50" s="1" t="n">
        <v>3</v>
      </c>
    </row>
    <row r="51" customFormat="false" ht="12.75" hidden="false" customHeight="false" outlineLevel="0" collapsed="false">
      <c r="A51" s="107" t="n">
        <v>36039</v>
      </c>
      <c r="B51" s="119"/>
      <c r="C51" s="119"/>
      <c r="D51" s="119"/>
      <c r="E51" s="109" t="n">
        <v>-0.5</v>
      </c>
      <c r="G51" s="109"/>
      <c r="H51" s="109"/>
      <c r="I51" s="109"/>
      <c r="J51" s="99" t="n">
        <v>1</v>
      </c>
      <c r="K51" s="111" t="n">
        <v>2</v>
      </c>
      <c r="L51" s="1" t="n">
        <v>3</v>
      </c>
    </row>
    <row r="52" customFormat="false" ht="12.75" hidden="false" customHeight="false" outlineLevel="0" collapsed="false">
      <c r="A52" s="107" t="n">
        <v>36069</v>
      </c>
      <c r="B52" s="119"/>
      <c r="C52" s="119"/>
      <c r="D52" s="119"/>
      <c r="E52" s="109" t="n">
        <v>-0.4</v>
      </c>
      <c r="G52" s="109"/>
      <c r="H52" s="109"/>
      <c r="I52" s="109"/>
      <c r="J52" s="99" t="n">
        <v>1</v>
      </c>
      <c r="K52" s="111" t="n">
        <v>2</v>
      </c>
      <c r="L52" s="1" t="n">
        <v>3</v>
      </c>
    </row>
    <row r="53" customFormat="false" ht="12.75" hidden="false" customHeight="false" outlineLevel="0" collapsed="false">
      <c r="A53" s="107" t="n">
        <v>36100</v>
      </c>
      <c r="B53" s="119"/>
      <c r="C53" s="119"/>
      <c r="D53" s="119"/>
      <c r="E53" s="109" t="n">
        <v>-0.5</v>
      </c>
      <c r="G53" s="109"/>
      <c r="H53" s="109"/>
      <c r="I53" s="109"/>
      <c r="J53" s="99" t="n">
        <v>1</v>
      </c>
      <c r="K53" s="111" t="n">
        <v>2</v>
      </c>
      <c r="L53" s="1" t="n">
        <v>3</v>
      </c>
    </row>
    <row r="54" customFormat="false" ht="12.75" hidden="false" customHeight="false" outlineLevel="0" collapsed="false">
      <c r="A54" s="120" t="n">
        <v>36130</v>
      </c>
      <c r="B54" s="119"/>
      <c r="C54" s="119"/>
      <c r="D54" s="119"/>
      <c r="E54" s="109" t="n">
        <v>-0.6</v>
      </c>
      <c r="F54" s="119"/>
      <c r="G54" s="109"/>
      <c r="H54" s="109"/>
      <c r="I54" s="109"/>
      <c r="J54" s="99" t="n">
        <v>1</v>
      </c>
      <c r="K54" s="111" t="n">
        <v>2</v>
      </c>
      <c r="L54" s="1" t="n">
        <v>3</v>
      </c>
    </row>
    <row r="55" customFormat="false" ht="12.75" hidden="false" customHeight="false" outlineLevel="0" collapsed="false">
      <c r="A55" s="107" t="n">
        <v>36161</v>
      </c>
      <c r="B55" s="109"/>
      <c r="C55" s="109"/>
      <c r="D55" s="109"/>
      <c r="E55" s="109" t="n">
        <v>-0.4</v>
      </c>
      <c r="F55" s="109"/>
      <c r="G55" s="109"/>
      <c r="H55" s="109"/>
      <c r="I55" s="109"/>
      <c r="J55" s="99" t="n">
        <v>1</v>
      </c>
      <c r="K55" s="111" t="n">
        <v>2</v>
      </c>
      <c r="L55" s="1" t="n">
        <v>3</v>
      </c>
    </row>
    <row r="56" customFormat="false" ht="12.75" hidden="false" customHeight="false" outlineLevel="0" collapsed="false">
      <c r="A56" s="107" t="n">
        <v>36192</v>
      </c>
      <c r="B56" s="109"/>
      <c r="C56" s="109"/>
      <c r="D56" s="109"/>
      <c r="E56" s="109" t="n">
        <v>-0.24</v>
      </c>
      <c r="F56" s="109"/>
      <c r="G56" s="109"/>
      <c r="H56" s="109"/>
      <c r="I56" s="109"/>
      <c r="J56" s="99" t="n">
        <v>1</v>
      </c>
      <c r="K56" s="111" t="n">
        <v>2</v>
      </c>
      <c r="L56" s="1" t="n">
        <v>3</v>
      </c>
    </row>
    <row r="57" customFormat="false" ht="12.75" hidden="false" customHeight="false" outlineLevel="0" collapsed="false">
      <c r="A57" s="107" t="n">
        <v>36220</v>
      </c>
      <c r="B57" s="109"/>
      <c r="C57" s="109"/>
      <c r="D57" s="109"/>
      <c r="E57" s="109" t="n">
        <v>-0.01</v>
      </c>
      <c r="F57" s="109"/>
      <c r="G57" s="109"/>
      <c r="H57" s="109"/>
      <c r="I57" s="109"/>
      <c r="J57" s="99" t="n">
        <v>1</v>
      </c>
      <c r="K57" s="111" t="n">
        <v>2</v>
      </c>
      <c r="L57" s="1" t="n">
        <v>3</v>
      </c>
    </row>
    <row r="58" customFormat="false" ht="12.75" hidden="false" customHeight="false" outlineLevel="0" collapsed="false">
      <c r="A58" s="107" t="n">
        <v>36251</v>
      </c>
      <c r="E58" s="109" t="n">
        <v>-0.08</v>
      </c>
      <c r="J58" s="99" t="n">
        <v>1</v>
      </c>
      <c r="K58" s="111" t="n">
        <v>2</v>
      </c>
      <c r="L58" s="1" t="n">
        <v>3</v>
      </c>
    </row>
    <row r="59" customFormat="false" ht="12.75" hidden="false" customHeight="false" outlineLevel="0" collapsed="false">
      <c r="A59" s="107" t="n">
        <v>36281</v>
      </c>
      <c r="E59" s="109" t="n">
        <v>-0.07</v>
      </c>
      <c r="J59" s="99" t="n">
        <v>1</v>
      </c>
      <c r="K59" s="111" t="n">
        <v>2</v>
      </c>
      <c r="L59" s="1" t="n">
        <v>3</v>
      </c>
    </row>
    <row r="60" customFormat="false" ht="12.75" hidden="false" customHeight="false" outlineLevel="0" collapsed="false">
      <c r="A60" s="107" t="n">
        <v>36312</v>
      </c>
      <c r="E60" s="109" t="n">
        <v>0.29</v>
      </c>
      <c r="J60" s="99" t="n">
        <v>1</v>
      </c>
      <c r="K60" s="111" t="n">
        <v>2</v>
      </c>
      <c r="L60" s="1" t="n">
        <v>3</v>
      </c>
    </row>
    <row r="61" customFormat="false" ht="12.75" hidden="false" customHeight="false" outlineLevel="0" collapsed="false">
      <c r="A61" s="107" t="n">
        <v>36342</v>
      </c>
      <c r="E61" s="109" t="n">
        <v>0.08</v>
      </c>
      <c r="J61" s="99" t="n">
        <v>1</v>
      </c>
      <c r="K61" s="111" t="n">
        <v>2</v>
      </c>
      <c r="L61" s="1" t="n">
        <v>3</v>
      </c>
    </row>
    <row r="62" customFormat="false" ht="12.75" hidden="false" customHeight="false" outlineLevel="0" collapsed="false">
      <c r="A62" s="107" t="n">
        <v>36373</v>
      </c>
      <c r="E62" s="109" t="n">
        <v>0.59</v>
      </c>
      <c r="J62" s="99" t="n">
        <v>1</v>
      </c>
      <c r="K62" s="111" t="n">
        <v>2</v>
      </c>
      <c r="L62" s="1" t="n">
        <v>3</v>
      </c>
    </row>
    <row r="63" customFormat="false" ht="12.75" hidden="false" customHeight="false" outlineLevel="0" collapsed="false">
      <c r="A63" s="107" t="n">
        <v>36404</v>
      </c>
      <c r="E63" s="109" t="n">
        <v>0.9</v>
      </c>
      <c r="J63" s="99" t="n">
        <v>1</v>
      </c>
      <c r="K63" s="111" t="n">
        <v>2</v>
      </c>
      <c r="L63" s="1" t="n">
        <v>3</v>
      </c>
    </row>
    <row r="64" customFormat="false" ht="12.75" hidden="false" customHeight="false" outlineLevel="0" collapsed="false">
      <c r="A64" s="107" t="n">
        <v>36434</v>
      </c>
      <c r="E64" s="109" t="n">
        <v>0.8</v>
      </c>
      <c r="J64" s="99" t="n">
        <v>1</v>
      </c>
      <c r="K64" s="111" t="n">
        <v>2</v>
      </c>
      <c r="L64" s="1" t="n">
        <v>3</v>
      </c>
    </row>
    <row r="65" customFormat="false" ht="12.75" hidden="false" customHeight="false" outlineLevel="0" collapsed="false">
      <c r="A65" s="107" t="n">
        <v>36465</v>
      </c>
      <c r="E65" s="109" t="n">
        <v>0.78</v>
      </c>
      <c r="J65" s="99" t="n">
        <v>1</v>
      </c>
      <c r="K65" s="111" t="n">
        <v>2</v>
      </c>
      <c r="L65" s="1" t="n">
        <v>3</v>
      </c>
    </row>
    <row r="66" customFormat="false" ht="12.75" hidden="false" customHeight="false" outlineLevel="0" collapsed="false">
      <c r="A66" s="120" t="n">
        <v>36495</v>
      </c>
      <c r="E66" s="109" t="n">
        <v>1.17</v>
      </c>
      <c r="J66" s="99" t="n">
        <v>1</v>
      </c>
      <c r="K66" s="111" t="n">
        <v>2</v>
      </c>
      <c r="L66" s="1" t="n">
        <v>3</v>
      </c>
    </row>
    <row r="67" customFormat="false" ht="12.75" hidden="false" customHeight="false" outlineLevel="0" collapsed="false">
      <c r="A67" s="107" t="n">
        <v>36526</v>
      </c>
      <c r="E67" s="109" t="n">
        <v>0.86</v>
      </c>
      <c r="J67" s="99" t="n">
        <v>1</v>
      </c>
      <c r="K67" s="111" t="n">
        <v>2</v>
      </c>
      <c r="L67" s="1" t="n">
        <v>3</v>
      </c>
    </row>
    <row r="68" customFormat="false" ht="12.75" hidden="false" customHeight="false" outlineLevel="0" collapsed="false">
      <c r="A68" s="107" t="n">
        <v>36557</v>
      </c>
      <c r="B68" s="109" t="n">
        <v>1.31</v>
      </c>
      <c r="C68" s="109" t="n">
        <v>1.31</v>
      </c>
      <c r="D68" s="109" t="n">
        <v>1.31</v>
      </c>
      <c r="E68" s="109" t="n">
        <v>1.31</v>
      </c>
      <c r="F68" s="109" t="n">
        <v>1.31</v>
      </c>
      <c r="G68" s="109" t="n">
        <v>1.31</v>
      </c>
      <c r="H68" s="109" t="n">
        <v>1.31</v>
      </c>
      <c r="I68" s="109" t="n">
        <v>1.31</v>
      </c>
      <c r="J68" s="99" t="n">
        <v>1</v>
      </c>
      <c r="K68" s="111" t="n">
        <v>2</v>
      </c>
      <c r="L68" s="1" t="n">
        <v>3</v>
      </c>
    </row>
    <row r="69" customFormat="false" ht="12.75" hidden="false" customHeight="false" outlineLevel="0" collapsed="false">
      <c r="A69" s="107" t="n">
        <v>36586</v>
      </c>
      <c r="B69" s="116" t="n">
        <v>1.10563006969778</v>
      </c>
      <c r="C69" s="109" t="n">
        <v>1.17563006969778</v>
      </c>
      <c r="D69" s="116" t="n">
        <v>1.21563006969778</v>
      </c>
      <c r="F69" s="109" t="n">
        <v>1.50563006969778</v>
      </c>
      <c r="G69" s="116" t="n">
        <v>1.79563006969778</v>
      </c>
      <c r="H69" s="109" t="n">
        <v>1.83563006969778</v>
      </c>
      <c r="I69" s="116" t="n">
        <v>1.90563006969778</v>
      </c>
      <c r="J69" s="99" t="n">
        <v>1</v>
      </c>
      <c r="K69" s="111" t="n">
        <v>2</v>
      </c>
      <c r="L69" s="1" t="n">
        <v>3</v>
      </c>
    </row>
    <row r="70" customFormat="false" ht="12.75" hidden="false" customHeight="false" outlineLevel="0" collapsed="false">
      <c r="A70" s="107" t="n">
        <v>36617</v>
      </c>
      <c r="B70" s="116" t="n">
        <v>1.12675130595556</v>
      </c>
      <c r="C70" s="109" t="n">
        <v>1.20827572678008</v>
      </c>
      <c r="D70" s="116" t="n">
        <v>1.26198693681918</v>
      </c>
      <c r="F70" s="109" t="n">
        <v>1.5652360324404</v>
      </c>
      <c r="G70" s="116" t="n">
        <v>1.86838130407238</v>
      </c>
      <c r="H70" s="109" t="n">
        <v>1.92209513809383</v>
      </c>
      <c r="I70" s="116" t="n">
        <v>2.00394091565028</v>
      </c>
      <c r="J70" s="99" t="n">
        <v>1</v>
      </c>
      <c r="K70" s="111" t="n">
        <v>2</v>
      </c>
      <c r="L70" s="1" t="n">
        <v>3</v>
      </c>
    </row>
    <row r="71" customFormat="false" ht="12.75" hidden="false" customHeight="false" outlineLevel="0" collapsed="false">
      <c r="A71" s="107" t="n">
        <v>36647</v>
      </c>
      <c r="B71" s="116" t="n">
        <v>1.00707149314493</v>
      </c>
      <c r="C71" s="109" t="n">
        <v>1.10162041997915</v>
      </c>
      <c r="D71" s="116" t="n">
        <v>1.17064013501136</v>
      </c>
      <c r="F71" s="109" t="n">
        <v>1.48774363154613</v>
      </c>
      <c r="G71" s="116" t="n">
        <v>1.80463003055589</v>
      </c>
      <c r="H71" s="109" t="n">
        <v>1.87364793847876</v>
      </c>
      <c r="I71" s="116" t="n">
        <v>1.96889856792662</v>
      </c>
      <c r="J71" s="99" t="n">
        <v>1</v>
      </c>
      <c r="K71" s="111" t="n">
        <v>2</v>
      </c>
      <c r="L71" s="1" t="n">
        <v>3</v>
      </c>
    </row>
    <row r="72" customFormat="false" ht="12.75" hidden="false" customHeight="false" outlineLevel="0" collapsed="false">
      <c r="A72" s="107" t="n">
        <v>36678</v>
      </c>
      <c r="B72" s="116" t="n">
        <v>0.6267634515175</v>
      </c>
      <c r="C72" s="109" t="n">
        <v>0.736013263831096</v>
      </c>
      <c r="D72" s="116" t="n">
        <v>0.822091072313744</v>
      </c>
      <c r="F72" s="109" t="n">
        <v>1.15368192935683</v>
      </c>
      <c r="G72" s="116" t="n">
        <v>1.48493232075096</v>
      </c>
      <c r="H72" s="109" t="n">
        <v>1.57099546220467</v>
      </c>
      <c r="I72" s="116" t="n">
        <v>1.68139447978348</v>
      </c>
      <c r="J72" s="99" t="n">
        <v>1</v>
      </c>
      <c r="K72" s="111" t="n">
        <v>2</v>
      </c>
      <c r="L72" s="1" t="n">
        <v>3</v>
      </c>
    </row>
    <row r="73" customFormat="false" ht="12.75" hidden="false" customHeight="false" outlineLevel="0" collapsed="false">
      <c r="A73" s="107" t="n">
        <v>36708</v>
      </c>
      <c r="B73" s="116" t="n">
        <v>0.773120227356137</v>
      </c>
      <c r="C73" s="109" t="n">
        <v>0.8989431722447</v>
      </c>
      <c r="D73" s="116" t="n">
        <v>1.00399439406624</v>
      </c>
      <c r="F73" s="109" t="n">
        <v>1.3507344889441</v>
      </c>
      <c r="G73" s="116" t="n">
        <v>1.69699997127987</v>
      </c>
      <c r="H73" s="109" t="n">
        <v>1.80201368321426</v>
      </c>
      <c r="I73" s="116" t="n">
        <v>1.92950967095238</v>
      </c>
      <c r="J73" s="99" t="n">
        <v>1</v>
      </c>
      <c r="K73" s="111" t="n">
        <v>2</v>
      </c>
      <c r="L73" s="1" t="n">
        <v>3</v>
      </c>
    </row>
    <row r="74" customFormat="false" ht="12.75" hidden="false" customHeight="false" outlineLevel="0" collapsed="false">
      <c r="A74" s="107" t="n">
        <v>36739</v>
      </c>
      <c r="B74" s="116" t="n">
        <v>0.806010317499167</v>
      </c>
      <c r="C74" s="109" t="n">
        <v>0.950496179586654</v>
      </c>
      <c r="D74" s="116" t="n">
        <v>1.0766164473427</v>
      </c>
      <c r="F74" s="109" t="n">
        <v>1.43919789626452</v>
      </c>
      <c r="G74" s="116" t="n">
        <v>1.80115908143506</v>
      </c>
      <c r="H74" s="109" t="n">
        <v>1.92720725889255</v>
      </c>
      <c r="I74" s="116" t="n">
        <v>2.07397664283381</v>
      </c>
      <c r="J74" s="99" t="n">
        <v>1</v>
      </c>
      <c r="K74" s="111" t="n">
        <v>2</v>
      </c>
      <c r="L74" s="1" t="n">
        <v>3</v>
      </c>
    </row>
    <row r="75" customFormat="false" ht="12.75" hidden="false" customHeight="false" outlineLevel="0" collapsed="false">
      <c r="A75" s="107" t="n">
        <v>36770</v>
      </c>
      <c r="B75" s="116" t="n">
        <v>0.75143011337735</v>
      </c>
      <c r="C75" s="109" t="n">
        <v>0.91691020042577</v>
      </c>
      <c r="D75" s="116" t="n">
        <v>1.06639127953116</v>
      </c>
      <c r="F75" s="109" t="n">
        <v>1.44553781909865</v>
      </c>
      <c r="G75" s="116" t="n">
        <v>1.82390617012886</v>
      </c>
      <c r="H75" s="109" t="n">
        <v>1.97326686363787</v>
      </c>
      <c r="I75" s="116" t="n">
        <v>2.14173915879314</v>
      </c>
      <c r="J75" s="99" t="n">
        <v>1</v>
      </c>
      <c r="K75" s="111" t="n">
        <v>2</v>
      </c>
      <c r="L75" s="1" t="n">
        <v>3</v>
      </c>
    </row>
    <row r="76" customFormat="false" ht="12.75" hidden="false" customHeight="false" outlineLevel="0" collapsed="false">
      <c r="A76" s="107" t="n">
        <v>36800</v>
      </c>
      <c r="B76" s="116" t="n">
        <v>0.720271764655031</v>
      </c>
      <c r="C76" s="109" t="n">
        <v>0.909345450536175</v>
      </c>
      <c r="D76" s="116" t="n">
        <v>1.08469240155695</v>
      </c>
      <c r="F76" s="109" t="n">
        <v>1.48116083339058</v>
      </c>
      <c r="G76" s="116" t="n">
        <v>1.87668006287334</v>
      </c>
      <c r="H76" s="109" t="n">
        <v>2.05184239357727</v>
      </c>
      <c r="I76" s="116" t="n">
        <v>2.24472815194367</v>
      </c>
      <c r="J76" s="99" t="n">
        <v>1</v>
      </c>
      <c r="K76" s="111" t="n">
        <v>2</v>
      </c>
      <c r="L76" s="1" t="n">
        <v>3</v>
      </c>
    </row>
    <row r="77" customFormat="false" ht="12.75" hidden="false" customHeight="false" outlineLevel="0" collapsed="false">
      <c r="A77" s="107" t="n">
        <v>36831</v>
      </c>
      <c r="B77" s="116" t="n">
        <v>0.832730980866462</v>
      </c>
      <c r="C77" s="109" t="n">
        <v>1.04829507234105</v>
      </c>
      <c r="D77" s="116" t="n">
        <v>1.25224486747578</v>
      </c>
      <c r="F77" s="109" t="n">
        <v>1.66682656884099</v>
      </c>
      <c r="G77" s="116" t="n">
        <v>2.08027410076245</v>
      </c>
      <c r="H77" s="109" t="n">
        <v>2.28395660272319</v>
      </c>
      <c r="I77" s="116" t="n">
        <v>2.50427834711277</v>
      </c>
      <c r="J77" s="99" t="n">
        <v>1</v>
      </c>
      <c r="K77" s="111" t="n">
        <v>2</v>
      </c>
      <c r="L77" s="1" t="n">
        <v>3</v>
      </c>
    </row>
    <row r="78" customFormat="false" ht="12.75" hidden="false" customHeight="false" outlineLevel="0" collapsed="false">
      <c r="A78" s="107" t="n">
        <v>36861</v>
      </c>
      <c r="B78" s="116" t="n">
        <v>0.49443864171351</v>
      </c>
      <c r="C78" s="109" t="n">
        <v>0.73971986276474</v>
      </c>
      <c r="D78" s="116" t="n">
        <v>0.975261577652923</v>
      </c>
      <c r="F78" s="109" t="n">
        <v>1.40878408110156</v>
      </c>
      <c r="G78" s="116" t="n">
        <v>1.84097257892881</v>
      </c>
      <c r="H78" s="109" t="n">
        <v>2.07614308705027</v>
      </c>
      <c r="I78" s="116" t="n">
        <v>2.32726954255313</v>
      </c>
      <c r="J78" s="99" t="n">
        <v>1</v>
      </c>
      <c r="K78" s="111" t="n">
        <v>2</v>
      </c>
      <c r="L78" s="1" t="n">
        <v>3</v>
      </c>
    </row>
    <row r="79" customFormat="false" ht="12.75" hidden="false" customHeight="false" outlineLevel="0" collapsed="false">
      <c r="A79" s="107" t="n">
        <v>36892</v>
      </c>
      <c r="B79" s="116" t="n">
        <v>0.652526034689717</v>
      </c>
      <c r="C79" s="109" t="n">
        <v>0.931116952222622</v>
      </c>
      <c r="D79" s="116" t="n">
        <v>1.20151366426638</v>
      </c>
      <c r="F79" s="109" t="n">
        <v>1.65484230944653</v>
      </c>
      <c r="G79" s="116" t="n">
        <v>2.10662127348123</v>
      </c>
      <c r="H79" s="109" t="n">
        <v>2.37651848524235</v>
      </c>
      <c r="I79" s="116" t="n">
        <v>2.66220245218674</v>
      </c>
      <c r="J79" s="99" t="n">
        <v>1</v>
      </c>
      <c r="K79" s="111" t="n">
        <v>2</v>
      </c>
      <c r="L79" s="1" t="n">
        <v>3</v>
      </c>
    </row>
    <row r="80" customFormat="false" ht="12.75" hidden="false" customHeight="false" outlineLevel="0" collapsed="false">
      <c r="A80" s="107" t="n">
        <v>36923</v>
      </c>
      <c r="B80" s="116" t="n">
        <v>0.282376748756692</v>
      </c>
      <c r="C80" s="109" t="n">
        <v>0.598275496579017</v>
      </c>
      <c r="D80" s="116" t="n">
        <v>0.907088031795513</v>
      </c>
      <c r="F80" s="109" t="n">
        <v>1.38112769272679</v>
      </c>
      <c r="G80" s="116" t="n">
        <v>1.85338512986444</v>
      </c>
      <c r="H80" s="109" t="n">
        <v>2.16154197959311</v>
      </c>
      <c r="I80" s="116" t="n">
        <v>2.48596222715463</v>
      </c>
      <c r="J80" s="99" t="n">
        <v>1</v>
      </c>
      <c r="K80" s="111" t="n">
        <v>2</v>
      </c>
      <c r="L80" s="1" t="n">
        <v>3</v>
      </c>
    </row>
    <row r="81" customFormat="false" ht="12.75" hidden="false" customHeight="false" outlineLevel="0" collapsed="false">
      <c r="A81" s="107" t="n">
        <v>36951</v>
      </c>
      <c r="B81" s="116" t="n">
        <v>0.11974981817653</v>
      </c>
      <c r="C81" s="109" t="n">
        <v>0.477404012625415</v>
      </c>
      <c r="D81" s="116" t="n">
        <v>0.828516694768681</v>
      </c>
      <c r="F81" s="109" t="n">
        <v>1.32421358603075</v>
      </c>
      <c r="G81" s="116" t="n">
        <v>1.8178777552077</v>
      </c>
      <c r="H81" s="109" t="n">
        <v>2.16814675103158</v>
      </c>
      <c r="I81" s="116" t="n">
        <v>2.53595434951176</v>
      </c>
      <c r="J81" s="99" t="n">
        <v>1</v>
      </c>
      <c r="K81" s="111" t="n">
        <v>2</v>
      </c>
      <c r="L81" s="1" t="n">
        <v>3</v>
      </c>
    </row>
    <row r="82" customFormat="false" ht="12.75" hidden="false" customHeight="false" outlineLevel="0" collapsed="false">
      <c r="A82" s="107" t="n">
        <v>36982</v>
      </c>
      <c r="B82" s="116" t="n">
        <v>0.116726340399904</v>
      </c>
      <c r="C82" s="109" t="n">
        <v>0.49125840311195</v>
      </c>
      <c r="D82" s="116" t="n">
        <v>0.858133358209547</v>
      </c>
      <c r="F82" s="109" t="n">
        <v>1.37658842791613</v>
      </c>
      <c r="G82" s="116" t="n">
        <v>1.89309166310237</v>
      </c>
      <c r="H82" s="109" t="n">
        <v>2.2593978643069</v>
      </c>
      <c r="I82" s="116" t="n">
        <v>2.64367709735099</v>
      </c>
      <c r="J82" s="99" t="n">
        <v>1</v>
      </c>
      <c r="K82" s="111" t="n">
        <v>2</v>
      </c>
      <c r="L82" s="1" t="n">
        <v>3</v>
      </c>
    </row>
    <row r="83" customFormat="false" ht="12.75" hidden="false" customHeight="false" outlineLevel="0" collapsed="false">
      <c r="A83" s="107" t="n">
        <v>37012</v>
      </c>
      <c r="B83" s="116" t="n">
        <v>0.0997414888960089</v>
      </c>
      <c r="C83" s="109" t="n">
        <v>0.491947166326235</v>
      </c>
      <c r="D83" s="116" t="n">
        <v>0.875291786361042</v>
      </c>
      <c r="F83" s="109" t="n">
        <v>1.41754989619121</v>
      </c>
      <c r="G83" s="116" t="n">
        <v>1.95794883258278</v>
      </c>
      <c r="H83" s="109" t="n">
        <v>2.34102646199228</v>
      </c>
      <c r="I83" s="116" t="n">
        <v>2.74251456239422</v>
      </c>
      <c r="J83" s="99" t="n">
        <v>1</v>
      </c>
      <c r="K83" s="111" t="n">
        <v>2</v>
      </c>
      <c r="L83" s="1" t="n">
        <v>3</v>
      </c>
    </row>
    <row r="84" customFormat="false" ht="12.75" hidden="false" customHeight="false" outlineLevel="0" collapsed="false">
      <c r="A84" s="107" t="n">
        <v>37043</v>
      </c>
      <c r="B84" s="116" t="n">
        <v>0.0812734369166672</v>
      </c>
      <c r="C84" s="109" t="n">
        <v>0.491985960564869</v>
      </c>
      <c r="D84" s="116" t="n">
        <v>0.892539374496014</v>
      </c>
      <c r="F84" s="109" t="n">
        <v>1.45969335727605</v>
      </c>
      <c r="G84" s="116" t="n">
        <v>2.02509351463971</v>
      </c>
      <c r="H84" s="109" t="n">
        <v>2.42571040742257</v>
      </c>
      <c r="I84" s="116" t="n">
        <v>2.84517758504477</v>
      </c>
      <c r="J84" s="99" t="n">
        <v>1</v>
      </c>
      <c r="K84" s="111" t="n">
        <v>2</v>
      </c>
      <c r="L84" s="1" t="n">
        <v>3</v>
      </c>
    </row>
    <row r="85" customFormat="false" ht="12.75" hidden="false" customHeight="false" outlineLevel="0" collapsed="false">
      <c r="A85" s="107" t="n">
        <v>37073</v>
      </c>
      <c r="B85" s="116" t="n">
        <v>0.014192891622016</v>
      </c>
      <c r="C85" s="109" t="n">
        <v>0.444284742399773</v>
      </c>
      <c r="D85" s="116" t="n">
        <v>0.862819239572525</v>
      </c>
      <c r="F85" s="109" t="n">
        <v>1.45601210170232</v>
      </c>
      <c r="G85" s="116" t="n">
        <v>2.04757014598984</v>
      </c>
      <c r="H85" s="109" t="n">
        <v>2.46652928831258</v>
      </c>
      <c r="I85" s="116" t="n">
        <v>2.90478020424868</v>
      </c>
      <c r="J85" s="99" t="n">
        <v>1</v>
      </c>
      <c r="K85" s="111" t="n">
        <v>2</v>
      </c>
      <c r="L85" s="1" t="n">
        <v>3</v>
      </c>
    </row>
    <row r="86" customFormat="false" ht="12.75" hidden="false" customHeight="false" outlineLevel="0" collapsed="false">
      <c r="A86" s="107" t="n">
        <v>37104</v>
      </c>
      <c r="B86" s="116" t="n">
        <v>0.069082093395878</v>
      </c>
      <c r="C86" s="109" t="n">
        <v>0.519466848976161</v>
      </c>
      <c r="D86" s="116" t="n">
        <v>0.956789366350526</v>
      </c>
      <c r="F86" s="109" t="n">
        <v>1.5772165913467</v>
      </c>
      <c r="G86" s="116" t="n">
        <v>2.19614270094132</v>
      </c>
      <c r="H86" s="109" t="n">
        <v>2.63428383905192</v>
      </c>
      <c r="I86" s="116" t="n">
        <v>3.09215914564486</v>
      </c>
      <c r="J86" s="99" t="n">
        <v>1</v>
      </c>
      <c r="K86" s="111" t="n">
        <v>2</v>
      </c>
      <c r="L86" s="1" t="n">
        <v>3</v>
      </c>
    </row>
    <row r="87" customFormat="false" ht="12.75" hidden="false" customHeight="false" outlineLevel="0" collapsed="false">
      <c r="A87" s="107" t="n">
        <v>37135</v>
      </c>
      <c r="B87" s="116" t="n">
        <v>0.111603808868422</v>
      </c>
      <c r="C87" s="109" t="n">
        <v>0.583238077917839</v>
      </c>
      <c r="D87" s="116" t="n">
        <v>1.04019175397619</v>
      </c>
      <c r="F87" s="109" t="n">
        <v>1.6891037117742</v>
      </c>
      <c r="G87" s="116" t="n">
        <v>2.33666405321001</v>
      </c>
      <c r="H87" s="109" t="n">
        <v>2.79486537617433</v>
      </c>
      <c r="I87" s="116" t="n">
        <v>3.27324332582952</v>
      </c>
      <c r="J87" s="99" t="n">
        <v>1</v>
      </c>
      <c r="K87" s="111" t="n">
        <v>2</v>
      </c>
      <c r="L87" s="1" t="n">
        <v>3</v>
      </c>
    </row>
    <row r="88" customFormat="false" ht="12.75" hidden="false" customHeight="false" outlineLevel="0" collapsed="false">
      <c r="A88" s="107" t="n">
        <v>37165</v>
      </c>
      <c r="B88" s="116" t="n">
        <v>0.185864908747635</v>
      </c>
      <c r="C88" s="109" t="n">
        <v>0.67975035612455</v>
      </c>
      <c r="D88" s="116" t="n">
        <v>1.15721615444677</v>
      </c>
      <c r="F88" s="109" t="n">
        <v>1.83592062131771</v>
      </c>
      <c r="G88" s="116" t="n">
        <v>2.51343993953668</v>
      </c>
      <c r="H88" s="109" t="n">
        <v>2.99261983899881</v>
      </c>
      <c r="I88" s="116" t="n">
        <v>3.49241796486346</v>
      </c>
      <c r="J88" s="99" t="n">
        <v>1</v>
      </c>
      <c r="K88" s="111" t="n">
        <v>2</v>
      </c>
      <c r="L88" s="1" t="n">
        <v>3</v>
      </c>
    </row>
    <row r="89" customFormat="false" ht="12.75" hidden="false" customHeight="false" outlineLevel="0" collapsed="false">
      <c r="A89" s="107" t="n">
        <v>37196</v>
      </c>
      <c r="B89" s="116" t="n">
        <v>0.196194477810217</v>
      </c>
      <c r="C89" s="109" t="n">
        <v>0.713379945003721</v>
      </c>
      <c r="D89" s="116" t="n">
        <v>1.21227835063214</v>
      </c>
      <c r="F89" s="109" t="n">
        <v>1.92214314479264</v>
      </c>
      <c r="G89" s="116" t="n">
        <v>2.63100747323823</v>
      </c>
      <c r="H89" s="109" t="n">
        <v>3.13212638373039</v>
      </c>
      <c r="I89" s="116" t="n">
        <v>3.65430325544708</v>
      </c>
      <c r="J89" s="99" t="n">
        <v>1</v>
      </c>
      <c r="K89" s="111" t="n">
        <v>2</v>
      </c>
      <c r="L89" s="1" t="n">
        <v>3</v>
      </c>
    </row>
    <row r="90" customFormat="false" ht="12.75" hidden="false" customHeight="false" outlineLevel="0" collapsed="false">
      <c r="A90" s="107" t="n">
        <v>37226</v>
      </c>
      <c r="B90" s="116" t="n">
        <v>0.211987287862384</v>
      </c>
      <c r="C90" s="109" t="n">
        <v>0.753571013147882</v>
      </c>
      <c r="D90" s="116" t="n">
        <v>1.27486380500439</v>
      </c>
      <c r="F90" s="109" t="n">
        <v>2.01731954323124</v>
      </c>
      <c r="G90" s="116" t="n">
        <v>2.75897903932287</v>
      </c>
      <c r="H90" s="109" t="n">
        <v>3.28304136281143</v>
      </c>
      <c r="I90" s="116" t="n">
        <v>3.8285984206969</v>
      </c>
      <c r="J90" s="99" t="n">
        <v>1</v>
      </c>
      <c r="K90" s="111" t="n">
        <v>2</v>
      </c>
      <c r="L90" s="1" t="n">
        <v>3</v>
      </c>
    </row>
    <row r="91" customFormat="false" ht="12.75" hidden="false" customHeight="false" outlineLevel="0" collapsed="false">
      <c r="A91" s="107" t="n">
        <v>37257</v>
      </c>
      <c r="B91" s="116" t="n">
        <v>0.247175881157568</v>
      </c>
      <c r="C91" s="109" t="n">
        <v>0.814307824154925</v>
      </c>
      <c r="D91" s="116" t="n">
        <v>1.35899992691852</v>
      </c>
      <c r="F91" s="109" t="n">
        <v>2.1355429077236</v>
      </c>
      <c r="G91" s="116" t="n">
        <v>2.91151481951251</v>
      </c>
      <c r="H91" s="109" t="n">
        <v>3.45957093803567</v>
      </c>
      <c r="I91" s="116" t="n">
        <v>4.02955440918564</v>
      </c>
      <c r="J91" s="99" t="n">
        <v>1</v>
      </c>
      <c r="K91" s="111" t="n">
        <v>2</v>
      </c>
      <c r="L91" s="1" t="n">
        <v>3</v>
      </c>
    </row>
    <row r="92" customFormat="false" ht="12.75" hidden="false" customHeight="false" outlineLevel="0" collapsed="false">
      <c r="A92" s="107" t="n">
        <v>37288</v>
      </c>
      <c r="B92" s="116" t="n">
        <v>0.161528276059566</v>
      </c>
      <c r="C92" s="109" t="n">
        <v>0.75541255159982</v>
      </c>
      <c r="D92" s="116" t="n">
        <v>1.32455397060576</v>
      </c>
      <c r="F92" s="109" t="n">
        <v>2.13674918978176</v>
      </c>
      <c r="G92" s="116" t="n">
        <v>2.94862095985743</v>
      </c>
      <c r="H92" s="109" t="n">
        <v>3.52176934028649</v>
      </c>
      <c r="I92" s="116" t="n">
        <v>4.11727224026298</v>
      </c>
      <c r="J92" s="99" t="n">
        <v>1</v>
      </c>
      <c r="K92" s="111" t="n">
        <v>2</v>
      </c>
      <c r="L92" s="1" t="n">
        <v>3</v>
      </c>
    </row>
    <row r="93" customFormat="false" ht="12.75" hidden="false" customHeight="false" outlineLevel="0" collapsed="false">
      <c r="A93" s="107" t="n">
        <v>37316</v>
      </c>
      <c r="B93" s="116" t="n">
        <v>0.0688186657466789</v>
      </c>
      <c r="C93" s="109" t="n">
        <v>0.69071609218371</v>
      </c>
      <c r="D93" s="116" t="n">
        <v>1.28540393506489</v>
      </c>
      <c r="F93" s="109" t="n">
        <v>2.13488823967923</v>
      </c>
      <c r="G93" s="116" t="n">
        <v>2.98432075267604</v>
      </c>
      <c r="H93" s="109" t="n">
        <v>3.58371014781663</v>
      </c>
      <c r="I93" s="116" t="n">
        <v>4.20587437173786</v>
      </c>
      <c r="J93" s="99" t="n">
        <v>1</v>
      </c>
      <c r="K93" s="111" t="n">
        <v>2</v>
      </c>
      <c r="L9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16:31:11Z</dcterms:created>
  <dc:creator>Hanna Widell</dc:creator>
  <dc:description/>
  <dc:language>en-US</dc:language>
  <cp:lastModifiedBy>EKOHW</cp:lastModifiedBy>
  <cp:revision>0</cp:revision>
  <dc:subject/>
  <dc:title/>
</cp:coreProperties>
</file>