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6660379"/>
        <c:axId val="209863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1560954"/>
        <c:axId val="63066283"/>
      </c:scatterChart>
      <c:valAx>
        <c:axId val="566603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986341"/>
        <c:crossesAt val="0"/>
        <c:crossBetween val="midCat"/>
      </c:valAx>
      <c:valAx>
        <c:axId val="209863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660379"/>
        <c:crossesAt val="0"/>
        <c:crossBetween val="midCat"/>
      </c:valAx>
      <c:valAx>
        <c:axId val="51560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66283"/>
        <c:crossBetween val="midCat"/>
      </c:valAx>
      <c:valAx>
        <c:axId val="630662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60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