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46804220"/>
        <c:axId val="5041656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22528807"/>
        <c:axId val="19970186"/>
      </c:scatterChart>
      <c:valAx>
        <c:axId val="46804220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16560"/>
        <c:crossesAt val="0"/>
        <c:crossBetween val="midCat"/>
      </c:valAx>
      <c:valAx>
        <c:axId val="50416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04220"/>
        <c:crossesAt val="0"/>
        <c:crossBetween val="midCat"/>
      </c:valAx>
      <c:valAx>
        <c:axId val="2252880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186"/>
        <c:crossBetween val="midCat"/>
      </c:valAx>
      <c:valAx>
        <c:axId val="19970186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25288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78134185"/>
        <c:axId val="12112320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52886035"/>
        <c:axId val="43280131"/>
      </c:scatterChart>
      <c:valAx>
        <c:axId val="7813418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2320"/>
        <c:crossesAt val="0"/>
        <c:crossBetween val="midCat"/>
      </c:valAx>
      <c:valAx>
        <c:axId val="12112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8134185"/>
        <c:crossesAt val="0"/>
        <c:crossBetween val="midCat"/>
      </c:valAx>
      <c:valAx>
        <c:axId val="5288603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0131"/>
        <c:crossBetween val="midCat"/>
      </c:valAx>
      <c:valAx>
        <c:axId val="432801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28860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