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412989"/>
        <c:axId val="85637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3700719"/>
        <c:axId val="12043201"/>
      </c:scatterChart>
      <c:valAx>
        <c:axId val="14129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63790"/>
        <c:crossesAt val="0"/>
        <c:crossBetween val="midCat"/>
      </c:valAx>
      <c:valAx>
        <c:axId val="85637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12989"/>
        <c:crossesAt val="0"/>
        <c:crossBetween val="midCat"/>
      </c:valAx>
      <c:valAx>
        <c:axId val="73700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3201"/>
        <c:crossBetween val="midCat"/>
      </c:valAx>
      <c:valAx>
        <c:axId val="120432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007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