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234224"/>
        <c:axId val="8892482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3935550"/>
        <c:axId val="33801144"/>
      </c:scatterChart>
      <c:valAx>
        <c:axId val="223422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924825"/>
        <c:crossesAt val="0"/>
        <c:crossBetween val="midCat"/>
      </c:valAx>
      <c:valAx>
        <c:axId val="8892482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34224"/>
        <c:crossesAt val="0"/>
        <c:crossBetween val="midCat"/>
      </c:valAx>
      <c:valAx>
        <c:axId val="539355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01144"/>
        <c:crossBetween val="midCat"/>
      </c:valAx>
      <c:valAx>
        <c:axId val="3380114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9355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