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3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x</t>
  </si>
  <si>
    <t xml:space="preserve">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D1" s="1" t="s">
        <v>2</v>
      </c>
      <c r="E1" s="1" t="n">
        <v>1</v>
      </c>
    </row>
    <row r="2" customFormat="false" ht="13" hidden="false" customHeight="false" outlineLevel="0" collapsed="false">
      <c r="A2" s="1" t="n">
        <v>0</v>
      </c>
      <c r="B2" s="1" t="n">
        <f aca="false">$E$1+$E$2*A2+$E$3*A2^2+$E$4*A2^3+$E$5*A2^4+$E$6*A2^5+$E$7*A2^6+$E$8*A2^7</f>
        <v>1</v>
      </c>
      <c r="D2" s="1" t="s">
        <v>3</v>
      </c>
      <c r="E2" s="1" t="n">
        <v>1</v>
      </c>
    </row>
    <row r="3" customFormat="false" ht="13" hidden="false" customHeight="false" outlineLevel="0" collapsed="false">
      <c r="A3" s="1" t="n">
        <v>0.1</v>
      </c>
      <c r="B3" s="1" t="n">
        <f aca="false">$E$1+$E$2*A3+$E$3*A3^2+$E$4*A3^3+$E$5*A3^4+$E$6*A3^5+$E$7*A3^6+$E$8*A3^7</f>
        <v>1.1010101010101</v>
      </c>
      <c r="D3" s="1" t="s">
        <v>4</v>
      </c>
      <c r="E3" s="1" t="n">
        <v>0.1</v>
      </c>
    </row>
    <row r="4" customFormat="false" ht="13" hidden="false" customHeight="false" outlineLevel="0" collapsed="false">
      <c r="A4" s="1" t="n">
        <v>0.2</v>
      </c>
      <c r="B4" s="1" t="n">
        <f aca="false">$E$1+$E$2*A4+$E$3*A4^2+$E$4*A4^3+$E$5*A4^4+$E$6*A4^5+$E$7*A4^6+$E$8*A4^7</f>
        <v>1.2040816326528</v>
      </c>
      <c r="D4" s="1" t="s">
        <v>5</v>
      </c>
      <c r="E4" s="1" t="n">
        <f aca="false">E3/10</f>
        <v>0.01</v>
      </c>
    </row>
    <row r="5" customFormat="false" ht="13" hidden="false" customHeight="false" outlineLevel="0" collapsed="false">
      <c r="A5" s="1" t="n">
        <v>0.3</v>
      </c>
      <c r="B5" s="1" t="n">
        <f aca="false">$E$1+$E$2*A5+$E$3*A5^2+$E$4*A5^3+$E$5*A5^4+$E$6*A5^5+$E$7*A5^6+$E$8*A5^7</f>
        <v>1.3092783505087</v>
      </c>
      <c r="D5" s="1" t="s">
        <v>6</v>
      </c>
      <c r="E5" s="1" t="n">
        <f aca="false">E4/10</f>
        <v>0.001</v>
      </c>
    </row>
    <row r="6" customFormat="false" ht="13" hidden="false" customHeight="false" outlineLevel="0" collapsed="false">
      <c r="A6" s="1" t="n">
        <v>0.4</v>
      </c>
      <c r="B6" s="1" t="n">
        <f aca="false">$E$1+$E$2*A6+$E$3*A6^2+$E$4*A6^3+$E$5*A6^4+$E$6*A6^5+$E$7*A6^6+$E$8*A6^7</f>
        <v>1.4166666665984</v>
      </c>
      <c r="D6" s="1" t="s">
        <v>7</v>
      </c>
      <c r="E6" s="1" t="n">
        <f aca="false">E5/10</f>
        <v>0.0001</v>
      </c>
    </row>
    <row r="7" customFormat="false" ht="13" hidden="false" customHeight="false" outlineLevel="0" collapsed="false">
      <c r="A7" s="1" t="n">
        <v>0.5</v>
      </c>
      <c r="B7" s="1" t="n">
        <f aca="false">$E$1+$E$2*A7+$E$3*A7^2+$E$4*A7^3+$E$5*A7^4+$E$6*A7^5+$E$7*A7^6+$E$8*A7^7</f>
        <v>1.5263157890625</v>
      </c>
      <c r="D7" s="1" t="s">
        <v>8</v>
      </c>
      <c r="E7" s="1" t="n">
        <f aca="false">E6/10</f>
        <v>1E-005</v>
      </c>
    </row>
    <row r="8" customFormat="false" ht="13" hidden="false" customHeight="false" outlineLevel="0" collapsed="false">
      <c r="A8" s="1" t="n">
        <v>0.6</v>
      </c>
      <c r="B8" s="1" t="n">
        <f aca="false">$E$1+$E$2*A8+$E$3*A8^2+$E$4*A8^3+$E$5*A8^4+$E$6*A8^5+$E$7*A8^6+$E$8*A8^7</f>
        <v>1.6382978705536</v>
      </c>
      <c r="D8" s="1" t="s">
        <v>9</v>
      </c>
      <c r="E8" s="1" t="n">
        <f aca="false">E7/10</f>
        <v>1E-006</v>
      </c>
    </row>
    <row r="9" customFormat="false" ht="13" hidden="false" customHeight="false" outlineLevel="0" collapsed="false">
      <c r="A9" s="1" t="n">
        <v>0.7</v>
      </c>
      <c r="B9" s="1" t="n">
        <f aca="false">$E$1+$E$2*A9+$E$3*A9^2+$E$4*A9^3+$E$5*A9^4+$E$6*A9^5+$E$7*A9^6+$E$8*A9^7</f>
        <v>1.7526881658443</v>
      </c>
    </row>
    <row r="10" customFormat="false" ht="13" hidden="false" customHeight="false" outlineLevel="0" collapsed="false">
      <c r="A10" s="1" t="n">
        <v>0.8</v>
      </c>
      <c r="B10" s="1" t="n">
        <f aca="false">$E$1+$E$2*A10+$E$3*A10^2+$E$4*A10^3+$E$5*A10^4+$E$6*A10^5+$E$7*A10^6+$E$8*A10^7</f>
        <v>1.8695651991552</v>
      </c>
    </row>
    <row r="11" customFormat="false" ht="13" hidden="false" customHeight="false" outlineLevel="0" collapsed="false">
      <c r="A11" s="1" t="n">
        <v>0.9</v>
      </c>
      <c r="B11" s="1" t="n">
        <f aca="false">$E$1+$E$2*A11+$E$3*A11^2+$E$4*A11^3+$E$5*A11^4+$E$6*A11^5+$E$7*A11^6+$E$8*A11^7</f>
        <v>1.9890109417069</v>
      </c>
    </row>
    <row r="12" customFormat="false" ht="13" hidden="false" customHeight="false" outlineLevel="0" collapsed="false">
      <c r="A12" s="1" t="n">
        <v>1</v>
      </c>
      <c r="B12" s="1" t="n">
        <f aca="false">$E$1+$E$2*A12+$E$3*A12^2+$E$4*A12^3+$E$5*A12^4+$E$6*A12^5+$E$7*A12^6+$E$8*A12^7</f>
        <v>2.111111</v>
      </c>
    </row>
    <row r="13" customFormat="false" ht="13" hidden="false" customHeight="false" outlineLevel="0" collapsed="false">
      <c r="A13" s="1" t="n">
        <v>1.1</v>
      </c>
      <c r="B13" s="1" t="n">
        <f aca="false">$E$1+$E$2*A13+$E$3*A13^2+$E$4*A13^3+$E$5*A13^4+$E$6*A13^5+$E$7*A13^6+$E$8*A13^7</f>
        <v>2.2359548153271</v>
      </c>
    </row>
    <row r="14" customFormat="false" ht="13" hidden="false" customHeight="false" outlineLevel="0" collapsed="false">
      <c r="A14" s="1" t="n">
        <v>1.2</v>
      </c>
      <c r="B14" s="1" t="n">
        <f aca="false">$E$1+$E$2*A14+$E$3*A14^2+$E$4*A14^3+$E$5*A14^4+$E$6*A14^5+$E$7*A14^6+$E$8*A14^7</f>
        <v>2.3636358750208</v>
      </c>
    </row>
    <row r="15" customFormat="false" ht="13" hidden="false" customHeight="false" outlineLevel="0" collapsed="false">
      <c r="A15" s="1" t="n">
        <v>1.3</v>
      </c>
      <c r="B15" s="1" t="n">
        <f aca="false">$E$1+$E$2*A15+$E$3*A15^2+$E$4*A15^3+$E$5*A15^4+$E$6*A15^5+$E$7*A15^6+$E$8*A15^7</f>
        <v>2.4942519359417</v>
      </c>
    </row>
    <row r="16" customFormat="false" ht="13" hidden="false" customHeight="false" outlineLevel="0" collapsed="false">
      <c r="A16" s="1" t="n">
        <v>1.4</v>
      </c>
      <c r="B16" s="1" t="n">
        <f aca="false">$E$1+$E$2*A16+$E$3*A16^2+$E$4*A16^3+$E$5*A16^4+$E$6*A16^5+$E$7*A16^6+$E$8*A16^7</f>
        <v>2.6279052607104</v>
      </c>
    </row>
    <row r="17" customFormat="false" ht="13" hidden="false" customHeight="false" outlineLevel="0" collapsed="false">
      <c r="A17" s="1" t="n">
        <v>1.5</v>
      </c>
      <c r="B17" s="1" t="n">
        <f aca="false">$E$1+$E$2*A17+$E$3*A17^2+$E$4*A17^3+$E$5*A17^4+$E$6*A17^5+$E$7*A17^6+$E$8*A17^7</f>
        <v>2.7647028671875</v>
      </c>
    </row>
    <row r="18" customFormat="false" ht="13" hidden="false" customHeight="false" outlineLevel="0" collapsed="false">
      <c r="A18" s="1" t="n">
        <v>1.6</v>
      </c>
      <c r="B18" s="1" t="n">
        <f aca="false">$E$1+$E$2*A18+$E$3*A18^2+$E$4*A18^3+$E$5*A18^4+$E$6*A18^5+$E$7*A18^6+$E$8*A18^7</f>
        <v>2.9047567917056</v>
      </c>
    </row>
    <row r="19" customFormat="false" ht="13" hidden="false" customHeight="false" outlineLevel="0" collapsed="false">
      <c r="A19" s="1" t="n">
        <v>1.7</v>
      </c>
      <c r="B19" s="1" t="n">
        <f aca="false">$E$1+$E$2*A19+$E$3*A19^2+$E$4*A19^3+$E$5*A19^4+$E$6*A19^5+$E$7*A19^6+$E$8*A19^7</f>
        <v>3.0481843665573</v>
      </c>
    </row>
    <row r="20" customFormat="false" ht="13" hidden="false" customHeight="false" outlineLevel="0" collapsed="false">
      <c r="A20" s="1" t="n">
        <v>1.8</v>
      </c>
      <c r="B20" s="1" t="n">
        <f aca="false">$E$1+$E$2*A20+$E$3*A20^2+$E$4*A20^3+$E$5*A20^4+$E$6*A20^5+$E$7*A20^6+$E$8*A20^7</f>
        <v>3.1951085122432</v>
      </c>
    </row>
    <row r="21" customFormat="false" ht="13" hidden="false" customHeight="false" outlineLevel="0" collapsed="false">
      <c r="A21" s="1" t="n">
        <v>1.9</v>
      </c>
      <c r="B21" s="1" t="n">
        <f aca="false">$E$1+$E$2*A21+$E$3*A21^2+$E$4*A21^3+$E$5*A21^4+$E$6*A21^5+$E$7*A21^6+$E$8*A21^7</f>
        <v>3.3456580449839</v>
      </c>
    </row>
    <row r="22" customFormat="false" ht="13" hidden="false" customHeight="false" outlineLevel="0" collapsed="false">
      <c r="A22" s="1" t="n">
        <v>2</v>
      </c>
      <c r="B22" s="1" t="n">
        <f aca="false">$E$1+$E$2*A22+$E$3*A22^2+$E$4*A22^3+$E$5*A22^4+$E$6*A22^5+$E$7*A22^6+$E$8*A22^7</f>
        <v>3.499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5:29:05Z</dcterms:created>
  <dc:creator>Aaron Titus</dc:creator>
  <dc:description/>
  <dc:language>en-US</dc:language>
  <cp:lastModifiedBy/>
  <dcterms:modified xsi:type="dcterms:W3CDTF">2012-09-06T11:08:29Z</dcterms:modified>
  <cp:revision>1</cp:revision>
  <dc:subject/>
  <dc:title/>
</cp:coreProperties>
</file>