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5680054"/>
        <c:axId val="4245834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1311769"/>
        <c:axId val="88582681"/>
      </c:scatterChart>
      <c:valAx>
        <c:axId val="5568005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458346"/>
        <c:crossesAt val="0"/>
        <c:crossBetween val="midCat"/>
      </c:valAx>
      <c:valAx>
        <c:axId val="4245834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680054"/>
        <c:crossesAt val="0"/>
        <c:crossBetween val="midCat"/>
      </c:valAx>
      <c:valAx>
        <c:axId val="813117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82681"/>
        <c:crossBetween val="midCat"/>
      </c:valAx>
      <c:valAx>
        <c:axId val="8858268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3117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