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800714"/>
        <c:axId val="44527080"/>
      </c:scatterChart>
      <c:valAx>
        <c:axId val="5080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27080"/>
        <c:crossesAt val="0"/>
        <c:crossBetween val="midCat"/>
      </c:valAx>
      <c:valAx>
        <c:axId val="44527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800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