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148138"/>
        <c:axId val="32903295"/>
      </c:barChart>
      <c:catAx>
        <c:axId val="55148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03295"/>
        <c:auto val="1"/>
        <c:lblAlgn val="ctr"/>
        <c:lblOffset val="100"/>
        <c:noMultiLvlLbl val="0"/>
      </c:catAx>
      <c:valAx>
        <c:axId val="32903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481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5544"/>
        <c:axId val="58511337"/>
      </c:scatterChart>
      <c:valAx>
        <c:axId val="766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337"/>
        <c:crossesAt val="0"/>
        <c:crossBetween val="midCat"/>
      </c:valAx>
      <c:valAx>
        <c:axId val="5851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