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12853"/>
        <c:axId val="19792794"/>
      </c:scatterChart>
      <c:valAx>
        <c:axId val="4091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94"/>
        <c:crossesAt val="0"/>
        <c:crossBetween val="midCat"/>
      </c:valAx>
      <c:valAx>
        <c:axId val="19792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80880"/>
        <c:axId val="54199163"/>
      </c:scatterChart>
      <c:valAx>
        <c:axId val="3098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163"/>
        <c:crossesAt val="0"/>
        <c:crossBetween val="midCat"/>
      </c:valAx>
      <c:valAx>
        <c:axId val="54199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94586"/>
        <c:axId val="81141911"/>
      </c:scatterChart>
      <c:valAx>
        <c:axId val="87094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11"/>
        <c:crossesAt val="0"/>
        <c:crossBetween val="midCat"/>
        <c:majorUnit val="10"/>
      </c:valAx>
      <c:valAx>
        <c:axId val="81141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13548"/>
        <c:axId val="72665779"/>
      </c:scatterChart>
      <c:valAx>
        <c:axId val="758135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779"/>
        <c:crossesAt val="0"/>
        <c:crossBetween val="midCat"/>
      </c:valAx>
      <c:valAx>
        <c:axId val="726657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24546"/>
        <c:axId val="44350447"/>
      </c:scatterChart>
      <c:valAx>
        <c:axId val="412245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47"/>
        <c:crossesAt val="0"/>
        <c:crossBetween val="midCat"/>
      </c:valAx>
      <c:valAx>
        <c:axId val="44350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