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5037510"/>
        <c:axId val="87712985"/>
      </c:scatterChart>
      <c:valAx>
        <c:axId val="2503751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2985"/>
        <c:crossBetween val="midCat"/>
      </c:valAx>
      <c:valAx>
        <c:axId val="8771298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751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844112"/>
        <c:axId val="50966868"/>
      </c:scatterChart>
      <c:valAx>
        <c:axId val="9844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6868"/>
        <c:crossesAt val="0"/>
        <c:crossBetween val="midCat"/>
      </c:valAx>
      <c:valAx>
        <c:axId val="50966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1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