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669778"/>
        <c:axId val="57981007"/>
      </c:scatterChart>
      <c:valAx>
        <c:axId val="50669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007"/>
        <c:crossBetween val="midCat"/>
      </c:valAx>
      <c:valAx>
        <c:axId val="57981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40173"/>
        <c:axId val="24080575"/>
      </c:scatterChart>
      <c:valAx>
        <c:axId val="5574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575"/>
        <c:crossesAt val="0"/>
        <c:crossBetween val="midCat"/>
      </c:valAx>
      <c:valAx>
        <c:axId val="240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