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87702"/>
        <c:axId val="24425640"/>
      </c:lineChart>
      <c:catAx>
        <c:axId val="73587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425640"/>
        <c:crossesAt val="0"/>
        <c:auto val="1"/>
        <c:lblAlgn val="ctr"/>
        <c:lblOffset val="100"/>
        <c:noMultiLvlLbl val="0"/>
      </c:catAx>
      <c:valAx>
        <c:axId val="24425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587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0485"/>
        <c:axId val="82819367"/>
      </c:lineChart>
      <c:catAx>
        <c:axId val="69170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819367"/>
        <c:crossesAt val="0"/>
        <c:auto val="1"/>
        <c:lblAlgn val="ctr"/>
        <c:lblOffset val="100"/>
        <c:noMultiLvlLbl val="0"/>
      </c:catAx>
      <c:valAx>
        <c:axId val="82819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170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