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92405"/>
        <c:axId val="90414689"/>
      </c:barChart>
      <c:catAx>
        <c:axId val="44692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14689"/>
        <c:auto val="1"/>
        <c:lblAlgn val="ctr"/>
        <c:lblOffset val="100"/>
        <c:noMultiLvlLbl val="0"/>
      </c:catAx>
      <c:valAx>
        <c:axId val="90414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24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60131"/>
        <c:axId val="90727530"/>
      </c:scatterChart>
      <c:valAx>
        <c:axId val="612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530"/>
        <c:crossesAt val="0"/>
        <c:crossBetween val="midCat"/>
      </c:valAx>
      <c:valAx>
        <c:axId val="907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