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413584"/>
        <c:axId val="29165068"/>
      </c:scatterChart>
      <c:valAx>
        <c:axId val="4041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068"/>
        <c:crossesAt val="0"/>
        <c:crossBetween val="midCat"/>
      </c:valAx>
      <c:valAx>
        <c:axId val="291650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5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053686"/>
        <c:axId val="64367601"/>
      </c:scatterChart>
      <c:valAx>
        <c:axId val="2205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601"/>
        <c:crossesAt val="0"/>
        <c:crossBetween val="midCat"/>
      </c:valAx>
      <c:valAx>
        <c:axId val="643676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523396"/>
        <c:axId val="829108"/>
      </c:scatterChart>
      <c:valAx>
        <c:axId val="875233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8"/>
        <c:crossesAt val="0"/>
        <c:crossBetween val="midCat"/>
        <c:majorUnit val="10"/>
      </c:valAx>
      <c:valAx>
        <c:axId val="8291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98491"/>
        <c:axId val="53763420"/>
      </c:scatterChart>
      <c:valAx>
        <c:axId val="95984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420"/>
        <c:crossesAt val="0"/>
        <c:crossBetween val="midCat"/>
      </c:valAx>
      <c:valAx>
        <c:axId val="537634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345612"/>
        <c:axId val="34872783"/>
      </c:scatterChart>
      <c:valAx>
        <c:axId val="413456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783"/>
        <c:crossesAt val="0"/>
        <c:crossBetween val="midCat"/>
      </c:valAx>
      <c:valAx>
        <c:axId val="348727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