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30234"/>
        <c:axId val="60867878"/>
      </c:scatterChart>
      <c:valAx>
        <c:axId val="94230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78"/>
        <c:crossBetween val="midCat"/>
      </c:valAx>
      <c:valAx>
        <c:axId val="60867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85729"/>
        <c:axId val="24631262"/>
      </c:scatterChart>
      <c:valAx>
        <c:axId val="409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62"/>
        <c:crossesAt val="0"/>
        <c:crossBetween val="midCat"/>
      </c:valAx>
      <c:valAx>
        <c:axId val="246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