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59345"/>
        <c:axId val="6541760"/>
      </c:scatterChart>
      <c:valAx>
        <c:axId val="65259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60"/>
        <c:crossBetween val="midCat"/>
      </c:valAx>
      <c:valAx>
        <c:axId val="6541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15832"/>
        <c:axId val="38480132"/>
      </c:scatterChart>
      <c:valAx>
        <c:axId val="942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132"/>
        <c:crossesAt val="0"/>
        <c:crossBetween val="midCat"/>
      </c:valAx>
      <c:valAx>
        <c:axId val="384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