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4654"/>
        <c:axId val="16838583"/>
      </c:lineChart>
      <c:catAx>
        <c:axId val="93684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838583"/>
        <c:crossesAt val="0"/>
        <c:auto val="1"/>
        <c:lblAlgn val="ctr"/>
        <c:lblOffset val="100"/>
        <c:noMultiLvlLbl val="0"/>
      </c:catAx>
      <c:valAx>
        <c:axId val="16838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684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0449"/>
        <c:axId val="96658190"/>
      </c:lineChart>
      <c:catAx>
        <c:axId val="6120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658190"/>
        <c:crossesAt val="0"/>
        <c:auto val="1"/>
        <c:lblAlgn val="ctr"/>
        <c:lblOffset val="100"/>
        <c:noMultiLvlLbl val="0"/>
      </c:catAx>
      <c:valAx>
        <c:axId val="96658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200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