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1405"/>
        <c:axId val="87194647"/>
      </c:scatterChart>
      <c:valAx>
        <c:axId val="97114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647"/>
        <c:crossBetween val="midCat"/>
      </c:valAx>
      <c:valAx>
        <c:axId val="87194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60185"/>
        <c:axId val="25846655"/>
      </c:scatterChart>
      <c:valAx>
        <c:axId val="8926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655"/>
        <c:crossesAt val="0"/>
        <c:crossBetween val="midCat"/>
      </c:valAx>
      <c:valAx>
        <c:axId val="2584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