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41628"/>
        <c:axId val="67366896"/>
      </c:scatterChart>
      <c:valAx>
        <c:axId val="722416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896"/>
        <c:crossBetween val="midCat"/>
      </c:valAx>
      <c:valAx>
        <c:axId val="673668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6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76902"/>
        <c:axId val="58336195"/>
      </c:scatterChart>
      <c:valAx>
        <c:axId val="5977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195"/>
        <c:crossesAt val="0"/>
        <c:crossBetween val="midCat"/>
      </c:valAx>
      <c:valAx>
        <c:axId val="5833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